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9 FRFC 5B" sheetId="5" state="visible" r:id="rId6"/>
  </sheets>
  <definedNames>
    <definedName function="false" hidden="false" name="First" vbProcedure="false">'1129 FRFC 5B'!$C$2</definedName>
    <definedName function="false" hidden="false" name="Last" vbProcedure="false">'1129 FRFC 5B'!$C$1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998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D$2:$D$1709</c:f>
              <c:numCache>
                <c:formatCode>General</c:formatCode>
                <c:ptCount val="1708"/>
                <c:pt idx="800">
                  <c:v>1898.1</c:v>
                </c:pt>
                <c:pt idx="801">
                  <c:v>1898.1</c:v>
                </c:pt>
                <c:pt idx="802">
                  <c:v>1898.1</c:v>
                </c:pt>
                <c:pt idx="803">
                  <c:v>1898.1</c:v>
                </c:pt>
                <c:pt idx="804">
                  <c:v>1898.1</c:v>
                </c:pt>
                <c:pt idx="805">
                  <c:v>1898.1</c:v>
                </c:pt>
                <c:pt idx="806">
                  <c:v>1898.1</c:v>
                </c:pt>
                <c:pt idx="807">
                  <c:v>1898.1</c:v>
                </c:pt>
                <c:pt idx="808">
                  <c:v>1898.1</c:v>
                </c:pt>
                <c:pt idx="809">
                  <c:v>1898.1</c:v>
                </c:pt>
                <c:pt idx="810">
                  <c:v>1898.1</c:v>
                </c:pt>
                <c:pt idx="811">
                  <c:v>1898.1</c:v>
                </c:pt>
                <c:pt idx="812">
                  <c:v>1898.1</c:v>
                </c:pt>
                <c:pt idx="813">
                  <c:v>1898.1</c:v>
                </c:pt>
                <c:pt idx="814">
                  <c:v>1898.1</c:v>
                </c:pt>
                <c:pt idx="815">
                  <c:v>1898.1</c:v>
                </c:pt>
                <c:pt idx="816">
                  <c:v>1898.1</c:v>
                </c:pt>
                <c:pt idx="817">
                  <c:v>1898.1</c:v>
                </c:pt>
                <c:pt idx="818">
                  <c:v>1898.1</c:v>
                </c:pt>
                <c:pt idx="819">
                  <c:v>1898.1</c:v>
                </c:pt>
                <c:pt idx="820">
                  <c:v>1898.1</c:v>
                </c:pt>
                <c:pt idx="821">
                  <c:v>1898.1</c:v>
                </c:pt>
                <c:pt idx="822">
                  <c:v>1898.1</c:v>
                </c:pt>
                <c:pt idx="823">
                  <c:v>1898.1</c:v>
                </c:pt>
                <c:pt idx="824">
                  <c:v>1898.1</c:v>
                </c:pt>
                <c:pt idx="825">
                  <c:v>1898.1</c:v>
                </c:pt>
                <c:pt idx="826">
                  <c:v>1898.1</c:v>
                </c:pt>
                <c:pt idx="827">
                  <c:v>1898.1</c:v>
                </c:pt>
                <c:pt idx="828">
                  <c:v>1898.1</c:v>
                </c:pt>
                <c:pt idx="829">
                  <c:v>1898.1</c:v>
                </c:pt>
                <c:pt idx="830">
                  <c:v>1898.1</c:v>
                </c:pt>
                <c:pt idx="831">
                  <c:v>1898.1</c:v>
                </c:pt>
                <c:pt idx="832">
                  <c:v>1898.1</c:v>
                </c:pt>
                <c:pt idx="833">
                  <c:v>1898.1</c:v>
                </c:pt>
                <c:pt idx="834">
                  <c:v>1898.1</c:v>
                </c:pt>
                <c:pt idx="835">
                  <c:v>1898.1</c:v>
                </c:pt>
                <c:pt idx="836">
                  <c:v>1898.1</c:v>
                </c:pt>
                <c:pt idx="837">
                  <c:v>1898.1</c:v>
                </c:pt>
                <c:pt idx="838">
                  <c:v>1898.1</c:v>
                </c:pt>
                <c:pt idx="839">
                  <c:v>1898.1</c:v>
                </c:pt>
                <c:pt idx="840">
                  <c:v>1898.1</c:v>
                </c:pt>
                <c:pt idx="841">
                  <c:v>1898.1</c:v>
                </c:pt>
                <c:pt idx="842">
                  <c:v>1898.1</c:v>
                </c:pt>
                <c:pt idx="843">
                  <c:v>1898.1</c:v>
                </c:pt>
                <c:pt idx="844">
                  <c:v>1898.1</c:v>
                </c:pt>
                <c:pt idx="845">
                  <c:v>1898.1</c:v>
                </c:pt>
                <c:pt idx="846">
                  <c:v>1898.1</c:v>
                </c:pt>
                <c:pt idx="847">
                  <c:v>1898.1</c:v>
                </c:pt>
                <c:pt idx="848">
                  <c:v>1898.1</c:v>
                </c:pt>
                <c:pt idx="849">
                  <c:v>1898.1</c:v>
                </c:pt>
                <c:pt idx="850">
                  <c:v>1898.1</c:v>
                </c:pt>
                <c:pt idx="851">
                  <c:v>1898.1</c:v>
                </c:pt>
                <c:pt idx="852">
                  <c:v>1898.1</c:v>
                </c:pt>
                <c:pt idx="853">
                  <c:v>1898.1</c:v>
                </c:pt>
                <c:pt idx="854">
                  <c:v>1898.1</c:v>
                </c:pt>
                <c:pt idx="855">
                  <c:v>1898.1</c:v>
                </c:pt>
                <c:pt idx="856">
                  <c:v>1898.1</c:v>
                </c:pt>
                <c:pt idx="857">
                  <c:v>1898.1</c:v>
                </c:pt>
                <c:pt idx="858">
                  <c:v>1898.1</c:v>
                </c:pt>
                <c:pt idx="859">
                  <c:v>1898.1</c:v>
                </c:pt>
                <c:pt idx="860">
                  <c:v>1898.1</c:v>
                </c:pt>
                <c:pt idx="861">
                  <c:v>1898.1</c:v>
                </c:pt>
                <c:pt idx="862">
                  <c:v>1898.1</c:v>
                </c:pt>
                <c:pt idx="863">
                  <c:v>1898.1</c:v>
                </c:pt>
                <c:pt idx="864">
                  <c:v>1898.1</c:v>
                </c:pt>
                <c:pt idx="865">
                  <c:v>1898.1</c:v>
                </c:pt>
                <c:pt idx="866">
                  <c:v>1898.1</c:v>
                </c:pt>
                <c:pt idx="867">
                  <c:v>1898.1</c:v>
                </c:pt>
                <c:pt idx="868">
                  <c:v>1898.1</c:v>
                </c:pt>
                <c:pt idx="869">
                  <c:v>1898.1</c:v>
                </c:pt>
                <c:pt idx="870">
                  <c:v>1898.1</c:v>
                </c:pt>
                <c:pt idx="871">
                  <c:v>1898.1</c:v>
                </c:pt>
                <c:pt idx="872">
                  <c:v>1898.1</c:v>
                </c:pt>
                <c:pt idx="873">
                  <c:v>1898.1</c:v>
                </c:pt>
                <c:pt idx="874">
                  <c:v>1898.1</c:v>
                </c:pt>
                <c:pt idx="875">
                  <c:v>1898.1</c:v>
                </c:pt>
                <c:pt idx="876">
                  <c:v>1898.1</c:v>
                </c:pt>
                <c:pt idx="877">
                  <c:v>1898.1</c:v>
                </c:pt>
                <c:pt idx="878">
                  <c:v>1898.1</c:v>
                </c:pt>
                <c:pt idx="879">
                  <c:v>1898.1</c:v>
                </c:pt>
                <c:pt idx="880">
                  <c:v>1898.1</c:v>
                </c:pt>
                <c:pt idx="881">
                  <c:v>1898.1</c:v>
                </c:pt>
                <c:pt idx="882">
                  <c:v>1898.1</c:v>
                </c:pt>
                <c:pt idx="883">
                  <c:v>1898.1</c:v>
                </c:pt>
                <c:pt idx="884">
                  <c:v>1898.1</c:v>
                </c:pt>
                <c:pt idx="885">
                  <c:v>1898.1</c:v>
                </c:pt>
                <c:pt idx="886">
                  <c:v>1898.1</c:v>
                </c:pt>
                <c:pt idx="887">
                  <c:v>1898.1</c:v>
                </c:pt>
                <c:pt idx="888">
                  <c:v>1898.1</c:v>
                </c:pt>
                <c:pt idx="889">
                  <c:v>1898.1</c:v>
                </c:pt>
                <c:pt idx="890">
                  <c:v>1898.1</c:v>
                </c:pt>
                <c:pt idx="891">
                  <c:v>1898.1</c:v>
                </c:pt>
                <c:pt idx="892">
                  <c:v>1898.1</c:v>
                </c:pt>
                <c:pt idx="893">
                  <c:v>1898.1</c:v>
                </c:pt>
                <c:pt idx="894">
                  <c:v>1898.1</c:v>
                </c:pt>
                <c:pt idx="895">
                  <c:v>1898.1</c:v>
                </c:pt>
                <c:pt idx="896">
                  <c:v>1898.1</c:v>
                </c:pt>
                <c:pt idx="897">
                  <c:v>1898.1</c:v>
                </c:pt>
                <c:pt idx="898">
                  <c:v>1898.1</c:v>
                </c:pt>
                <c:pt idx="899">
                  <c:v>1898.1</c:v>
                </c:pt>
                <c:pt idx="900">
                  <c:v>1898.1</c:v>
                </c:pt>
                <c:pt idx="901">
                  <c:v>1898.1</c:v>
                </c:pt>
                <c:pt idx="902">
                  <c:v>1898.1</c:v>
                </c:pt>
                <c:pt idx="903">
                  <c:v>1898.1</c:v>
                </c:pt>
                <c:pt idx="904">
                  <c:v>1898.1</c:v>
                </c:pt>
                <c:pt idx="905">
                  <c:v>1898.1</c:v>
                </c:pt>
                <c:pt idx="906">
                  <c:v>1898.1</c:v>
                </c:pt>
                <c:pt idx="907">
                  <c:v>1898.1</c:v>
                </c:pt>
                <c:pt idx="908">
                  <c:v>1898.1</c:v>
                </c:pt>
                <c:pt idx="909">
                  <c:v>1898.1</c:v>
                </c:pt>
                <c:pt idx="910">
                  <c:v>1898.1</c:v>
                </c:pt>
                <c:pt idx="911">
                  <c:v>1898.1</c:v>
                </c:pt>
                <c:pt idx="912">
                  <c:v>1898.1</c:v>
                </c:pt>
                <c:pt idx="913">
                  <c:v>1898.1</c:v>
                </c:pt>
                <c:pt idx="914">
                  <c:v>1898.1</c:v>
                </c:pt>
                <c:pt idx="915">
                  <c:v>1898.1</c:v>
                </c:pt>
                <c:pt idx="916">
                  <c:v>1898.1</c:v>
                </c:pt>
                <c:pt idx="917">
                  <c:v>1898.1</c:v>
                </c:pt>
                <c:pt idx="918">
                  <c:v>1898.1</c:v>
                </c:pt>
                <c:pt idx="919">
                  <c:v>1898.1</c:v>
                </c:pt>
                <c:pt idx="920">
                  <c:v>1898.1</c:v>
                </c:pt>
                <c:pt idx="921">
                  <c:v>1898.1</c:v>
                </c:pt>
                <c:pt idx="922">
                  <c:v>1898.1</c:v>
                </c:pt>
                <c:pt idx="923">
                  <c:v>1898.1</c:v>
                </c:pt>
                <c:pt idx="924">
                  <c:v>1898.1</c:v>
                </c:pt>
                <c:pt idx="925">
                  <c:v>1898.1</c:v>
                </c:pt>
                <c:pt idx="926">
                  <c:v>1898.1</c:v>
                </c:pt>
                <c:pt idx="927">
                  <c:v>1898.1</c:v>
                </c:pt>
                <c:pt idx="928">
                  <c:v>1898.1</c:v>
                </c:pt>
                <c:pt idx="929">
                  <c:v>1898.1</c:v>
                </c:pt>
                <c:pt idx="930">
                  <c:v>1898.1</c:v>
                </c:pt>
                <c:pt idx="931">
                  <c:v>1898.1</c:v>
                </c:pt>
                <c:pt idx="932">
                  <c:v>1898.1</c:v>
                </c:pt>
                <c:pt idx="933">
                  <c:v>1898.1</c:v>
                </c:pt>
                <c:pt idx="934">
                  <c:v>1898.1</c:v>
                </c:pt>
                <c:pt idx="935">
                  <c:v>1898.1</c:v>
                </c:pt>
                <c:pt idx="936">
                  <c:v>1898.1</c:v>
                </c:pt>
                <c:pt idx="937">
                  <c:v>1898.1</c:v>
                </c:pt>
                <c:pt idx="938">
                  <c:v>1898.1</c:v>
                </c:pt>
                <c:pt idx="939">
                  <c:v>1898.1</c:v>
                </c:pt>
                <c:pt idx="940">
                  <c:v>1898.1</c:v>
                </c:pt>
                <c:pt idx="941">
                  <c:v>1898.1</c:v>
                </c:pt>
                <c:pt idx="942">
                  <c:v>1898.1</c:v>
                </c:pt>
                <c:pt idx="943">
                  <c:v>1898.1</c:v>
                </c:pt>
                <c:pt idx="944">
                  <c:v>1898.1</c:v>
                </c:pt>
                <c:pt idx="945">
                  <c:v>1898.1</c:v>
                </c:pt>
                <c:pt idx="946">
                  <c:v>1898.1</c:v>
                </c:pt>
                <c:pt idx="947">
                  <c:v>1898.1</c:v>
                </c:pt>
                <c:pt idx="948">
                  <c:v>1898.1</c:v>
                </c:pt>
                <c:pt idx="949">
                  <c:v>1898.1</c:v>
                </c:pt>
                <c:pt idx="950">
                  <c:v>1898.1</c:v>
                </c:pt>
                <c:pt idx="951">
                  <c:v>1898.1</c:v>
                </c:pt>
                <c:pt idx="952">
                  <c:v>1898.1</c:v>
                </c:pt>
                <c:pt idx="953">
                  <c:v>1898.1</c:v>
                </c:pt>
                <c:pt idx="954">
                  <c:v>1898.1</c:v>
                </c:pt>
                <c:pt idx="955">
                  <c:v>1898.1</c:v>
                </c:pt>
                <c:pt idx="956">
                  <c:v>1898.1</c:v>
                </c:pt>
                <c:pt idx="957">
                  <c:v>1898.1</c:v>
                </c:pt>
                <c:pt idx="958">
                  <c:v>1898.1</c:v>
                </c:pt>
                <c:pt idx="959">
                  <c:v>1898.1</c:v>
                </c:pt>
                <c:pt idx="960">
                  <c:v>1898.1</c:v>
                </c:pt>
                <c:pt idx="961">
                  <c:v>1898.1</c:v>
                </c:pt>
                <c:pt idx="962">
                  <c:v>1898.1</c:v>
                </c:pt>
                <c:pt idx="963">
                  <c:v>1898.1</c:v>
                </c:pt>
                <c:pt idx="964">
                  <c:v>1898.1</c:v>
                </c:pt>
                <c:pt idx="965">
                  <c:v>1898.1</c:v>
                </c:pt>
                <c:pt idx="966">
                  <c:v>1898.1</c:v>
                </c:pt>
                <c:pt idx="967">
                  <c:v>1898.1</c:v>
                </c:pt>
                <c:pt idx="968">
                  <c:v>1898.1</c:v>
                </c:pt>
                <c:pt idx="969">
                  <c:v>1898.1</c:v>
                </c:pt>
                <c:pt idx="970">
                  <c:v>1898.1</c:v>
                </c:pt>
                <c:pt idx="971">
                  <c:v>1898.1</c:v>
                </c:pt>
                <c:pt idx="972">
                  <c:v>1898.1</c:v>
                </c:pt>
                <c:pt idx="973">
                  <c:v>1898.1</c:v>
                </c:pt>
                <c:pt idx="974">
                  <c:v>1898.1</c:v>
                </c:pt>
                <c:pt idx="975">
                  <c:v>1898.1</c:v>
                </c:pt>
                <c:pt idx="976">
                  <c:v>1898.1</c:v>
                </c:pt>
                <c:pt idx="977">
                  <c:v>1898.1</c:v>
                </c:pt>
                <c:pt idx="978">
                  <c:v>1898.1</c:v>
                </c:pt>
                <c:pt idx="979">
                  <c:v>1898.1</c:v>
                </c:pt>
                <c:pt idx="980">
                  <c:v>1898.1</c:v>
                </c:pt>
                <c:pt idx="981">
                  <c:v>1898.1</c:v>
                </c:pt>
                <c:pt idx="982">
                  <c:v>1898.1</c:v>
                </c:pt>
                <c:pt idx="983">
                  <c:v>1898.1</c:v>
                </c:pt>
                <c:pt idx="984">
                  <c:v>1898.1</c:v>
                </c:pt>
                <c:pt idx="985">
                  <c:v>1898.1</c:v>
                </c:pt>
                <c:pt idx="986">
                  <c:v>1898.1</c:v>
                </c:pt>
                <c:pt idx="987">
                  <c:v>1898.1</c:v>
                </c:pt>
                <c:pt idx="988">
                  <c:v>1898.1</c:v>
                </c:pt>
                <c:pt idx="989">
                  <c:v>1898.1</c:v>
                </c:pt>
                <c:pt idx="990">
                  <c:v>1898.1</c:v>
                </c:pt>
                <c:pt idx="991">
                  <c:v>1898.1</c:v>
                </c:pt>
                <c:pt idx="992">
                  <c:v>1898.1</c:v>
                </c:pt>
                <c:pt idx="993">
                  <c:v>1898.1</c:v>
                </c:pt>
                <c:pt idx="994">
                  <c:v>1898.1</c:v>
                </c:pt>
                <c:pt idx="995">
                  <c:v>1898.1</c:v>
                </c:pt>
                <c:pt idx="996">
                  <c:v>1898.1</c:v>
                </c:pt>
                <c:pt idx="997">
                  <c:v>1898.1</c:v>
                </c:pt>
                <c:pt idx="998">
                  <c:v>1898.1</c:v>
                </c:pt>
                <c:pt idx="999">
                  <c:v>1898.1</c:v>
                </c:pt>
                <c:pt idx="1000">
                  <c:v>1898.1</c:v>
                </c:pt>
                <c:pt idx="1001">
                  <c:v>1898.1</c:v>
                </c:pt>
                <c:pt idx="1002">
                  <c:v>1898.1</c:v>
                </c:pt>
                <c:pt idx="1003">
                  <c:v>1898.1</c:v>
                </c:pt>
                <c:pt idx="1004">
                  <c:v>1898.1</c:v>
                </c:pt>
                <c:pt idx="1005">
                  <c:v>1898.1</c:v>
                </c:pt>
                <c:pt idx="1006">
                  <c:v>1898.1</c:v>
                </c:pt>
                <c:pt idx="1007">
                  <c:v>1898.1</c:v>
                </c:pt>
                <c:pt idx="1008">
                  <c:v>1898.1</c:v>
                </c:pt>
                <c:pt idx="1009">
                  <c:v>1898.1</c:v>
                </c:pt>
                <c:pt idx="1010">
                  <c:v>1898.1</c:v>
                </c:pt>
                <c:pt idx="1011">
                  <c:v>1898.1</c:v>
                </c:pt>
                <c:pt idx="1012">
                  <c:v>1898.1</c:v>
                </c:pt>
                <c:pt idx="1013">
                  <c:v>1898.1</c:v>
                </c:pt>
                <c:pt idx="1014">
                  <c:v>1898.1</c:v>
                </c:pt>
                <c:pt idx="1015">
                  <c:v>1898.1</c:v>
                </c:pt>
                <c:pt idx="1016">
                  <c:v>1898.1</c:v>
                </c:pt>
                <c:pt idx="1017">
                  <c:v>1898.1</c:v>
                </c:pt>
                <c:pt idx="1018">
                  <c:v>1898.1</c:v>
                </c:pt>
                <c:pt idx="1019">
                  <c:v>1898.1</c:v>
                </c:pt>
                <c:pt idx="1020">
                  <c:v>1898.1</c:v>
                </c:pt>
                <c:pt idx="1021">
                  <c:v>1898.1</c:v>
                </c:pt>
                <c:pt idx="1022">
                  <c:v>1898.1</c:v>
                </c:pt>
                <c:pt idx="1023">
                  <c:v>1898.1</c:v>
                </c:pt>
                <c:pt idx="1024">
                  <c:v>1898.1</c:v>
                </c:pt>
                <c:pt idx="1025">
                  <c:v>1898.1</c:v>
                </c:pt>
                <c:pt idx="1026">
                  <c:v>1898.1</c:v>
                </c:pt>
                <c:pt idx="1027">
                  <c:v>1898.1</c:v>
                </c:pt>
                <c:pt idx="1028">
                  <c:v>1898.1</c:v>
                </c:pt>
                <c:pt idx="1029">
                  <c:v>1898.1</c:v>
                </c:pt>
                <c:pt idx="1030">
                  <c:v>1898.1</c:v>
                </c:pt>
                <c:pt idx="1031">
                  <c:v>1898.1</c:v>
                </c:pt>
                <c:pt idx="1032">
                  <c:v>1898.1</c:v>
                </c:pt>
                <c:pt idx="1033">
                  <c:v>1898.1</c:v>
                </c:pt>
                <c:pt idx="1034">
                  <c:v>1898.1</c:v>
                </c:pt>
                <c:pt idx="1035">
                  <c:v>1898.1</c:v>
                </c:pt>
                <c:pt idx="1036">
                  <c:v>1898.1</c:v>
                </c:pt>
                <c:pt idx="1037">
                  <c:v>1898.1</c:v>
                </c:pt>
                <c:pt idx="1038">
                  <c:v>1898.1</c:v>
                </c:pt>
                <c:pt idx="1039">
                  <c:v>1898.1</c:v>
                </c:pt>
                <c:pt idx="1040">
                  <c:v>1898.1</c:v>
                </c:pt>
                <c:pt idx="1041">
                  <c:v>1898.1</c:v>
                </c:pt>
                <c:pt idx="1042">
                  <c:v>1898.1</c:v>
                </c:pt>
                <c:pt idx="1043">
                  <c:v>1898.1</c:v>
                </c:pt>
                <c:pt idx="1044">
                  <c:v>1898.1</c:v>
                </c:pt>
                <c:pt idx="1045">
                  <c:v>1898.1</c:v>
                </c:pt>
                <c:pt idx="1046">
                  <c:v>1898.1</c:v>
                </c:pt>
                <c:pt idx="1047">
                  <c:v>1898.1</c:v>
                </c:pt>
                <c:pt idx="1048">
                  <c:v>1898.1</c:v>
                </c:pt>
                <c:pt idx="1049">
                  <c:v>1898.1</c:v>
                </c:pt>
                <c:pt idx="1050">
                  <c:v>1898.1</c:v>
                </c:pt>
                <c:pt idx="1051">
                  <c:v>1898.1</c:v>
                </c:pt>
                <c:pt idx="1052">
                  <c:v>1898.1</c:v>
                </c:pt>
                <c:pt idx="1053">
                  <c:v>1898.1</c:v>
                </c:pt>
                <c:pt idx="1054">
                  <c:v>1898.1</c:v>
                </c:pt>
                <c:pt idx="1055">
                  <c:v>1898.1</c:v>
                </c:pt>
                <c:pt idx="1056">
                  <c:v>1898.1</c:v>
                </c:pt>
                <c:pt idx="1057">
                  <c:v>1898.1</c:v>
                </c:pt>
                <c:pt idx="1058">
                  <c:v>1898.1</c:v>
                </c:pt>
                <c:pt idx="1059">
                  <c:v>1898.1</c:v>
                </c:pt>
                <c:pt idx="1060">
                  <c:v>1898.1</c:v>
                </c:pt>
                <c:pt idx="1061">
                  <c:v>1898.1</c:v>
                </c:pt>
                <c:pt idx="1062">
                  <c:v>1898.1</c:v>
                </c:pt>
                <c:pt idx="1063">
                  <c:v>1898.1</c:v>
                </c:pt>
                <c:pt idx="1064">
                  <c:v>1898.1</c:v>
                </c:pt>
                <c:pt idx="1065">
                  <c:v>1898.1</c:v>
                </c:pt>
                <c:pt idx="1066">
                  <c:v>1898.1</c:v>
                </c:pt>
                <c:pt idx="1067">
                  <c:v>1898.1</c:v>
                </c:pt>
                <c:pt idx="1068">
                  <c:v>1898.1</c:v>
                </c:pt>
                <c:pt idx="1069">
                  <c:v>1898.1</c:v>
                </c:pt>
                <c:pt idx="1070">
                  <c:v>1898.1</c:v>
                </c:pt>
                <c:pt idx="1071">
                  <c:v>1898.1</c:v>
                </c:pt>
                <c:pt idx="1072">
                  <c:v>1898.1</c:v>
                </c:pt>
                <c:pt idx="1073">
                  <c:v>1898.1</c:v>
                </c:pt>
                <c:pt idx="1074">
                  <c:v>1898.1</c:v>
                </c:pt>
                <c:pt idx="1075">
                  <c:v>1898.1</c:v>
                </c:pt>
                <c:pt idx="1076">
                  <c:v>1898.1</c:v>
                </c:pt>
                <c:pt idx="1077">
                  <c:v>1898.1</c:v>
                </c:pt>
                <c:pt idx="1078">
                  <c:v>1898.1</c:v>
                </c:pt>
                <c:pt idx="1079">
                  <c:v>1898.1</c:v>
                </c:pt>
                <c:pt idx="1080">
                  <c:v>1898.1</c:v>
                </c:pt>
                <c:pt idx="1081">
                  <c:v>1898.1</c:v>
                </c:pt>
                <c:pt idx="1082">
                  <c:v>1898.1</c:v>
                </c:pt>
                <c:pt idx="1083">
                  <c:v>1898.1</c:v>
                </c:pt>
                <c:pt idx="1084">
                  <c:v>1898.1</c:v>
                </c:pt>
                <c:pt idx="1085">
                  <c:v>1898.1</c:v>
                </c:pt>
                <c:pt idx="1086">
                  <c:v>1898.1</c:v>
                </c:pt>
                <c:pt idx="1087">
                  <c:v>1898.1</c:v>
                </c:pt>
                <c:pt idx="1088">
                  <c:v>1898.1</c:v>
                </c:pt>
                <c:pt idx="1089">
                  <c:v>1898.1</c:v>
                </c:pt>
                <c:pt idx="1090">
                  <c:v>1898.1</c:v>
                </c:pt>
                <c:pt idx="1091">
                  <c:v>1898.1</c:v>
                </c:pt>
                <c:pt idx="1092">
                  <c:v>1898.1</c:v>
                </c:pt>
                <c:pt idx="1093">
                  <c:v>1898.1</c:v>
                </c:pt>
                <c:pt idx="1094">
                  <c:v>1898.1</c:v>
                </c:pt>
                <c:pt idx="1095">
                  <c:v>1898.1</c:v>
                </c:pt>
                <c:pt idx="1096">
                  <c:v>1898.1</c:v>
                </c:pt>
                <c:pt idx="1097">
                  <c:v>1898.1</c:v>
                </c:pt>
                <c:pt idx="1098">
                  <c:v>1898.1</c:v>
                </c:pt>
                <c:pt idx="1099">
                  <c:v>1898.1</c:v>
                </c:pt>
                <c:pt idx="1100">
                  <c:v>1898.1</c:v>
                </c:pt>
                <c:pt idx="1101">
                  <c:v>1898.1</c:v>
                </c:pt>
                <c:pt idx="1102">
                  <c:v>1898.1</c:v>
                </c:pt>
                <c:pt idx="1103">
                  <c:v>1898.1</c:v>
                </c:pt>
                <c:pt idx="1104">
                  <c:v>1898.1</c:v>
                </c:pt>
                <c:pt idx="1105">
                  <c:v>1898.1</c:v>
                </c:pt>
                <c:pt idx="1106">
                  <c:v>1898.1</c:v>
                </c:pt>
                <c:pt idx="1107">
                  <c:v>1898.1</c:v>
                </c:pt>
                <c:pt idx="1108">
                  <c:v>1898.1</c:v>
                </c:pt>
                <c:pt idx="1109">
                  <c:v>1898.1</c:v>
                </c:pt>
                <c:pt idx="1110">
                  <c:v>1898.1</c:v>
                </c:pt>
                <c:pt idx="1111">
                  <c:v>1898.1</c:v>
                </c:pt>
                <c:pt idx="1112">
                  <c:v>1898.1</c:v>
                </c:pt>
                <c:pt idx="1113">
                  <c:v>1898.1</c:v>
                </c:pt>
                <c:pt idx="1114">
                  <c:v>1898.1</c:v>
                </c:pt>
                <c:pt idx="1115">
                  <c:v>1898.1</c:v>
                </c:pt>
                <c:pt idx="1116">
                  <c:v>1898.1</c:v>
                </c:pt>
                <c:pt idx="1117">
                  <c:v>1898.1</c:v>
                </c:pt>
                <c:pt idx="1118">
                  <c:v>1898.1</c:v>
                </c:pt>
                <c:pt idx="1119">
                  <c:v>1898.1</c:v>
                </c:pt>
                <c:pt idx="1120">
                  <c:v>1898.1</c:v>
                </c:pt>
                <c:pt idx="1121">
                  <c:v>1898.1</c:v>
                </c:pt>
                <c:pt idx="1122">
                  <c:v>1898.1</c:v>
                </c:pt>
                <c:pt idx="1123">
                  <c:v>1898.1</c:v>
                </c:pt>
                <c:pt idx="1124">
                  <c:v>1898.1</c:v>
                </c:pt>
                <c:pt idx="1125">
                  <c:v>1898.1</c:v>
                </c:pt>
                <c:pt idx="1126">
                  <c:v>1898.1</c:v>
                </c:pt>
                <c:pt idx="1127">
                  <c:v>1898.1</c:v>
                </c:pt>
                <c:pt idx="1128">
                  <c:v>1898.1</c:v>
                </c:pt>
                <c:pt idx="1129">
                  <c:v>1898.1</c:v>
                </c:pt>
                <c:pt idx="1130">
                  <c:v>1898.1</c:v>
                </c:pt>
                <c:pt idx="1131">
                  <c:v>1898.1</c:v>
                </c:pt>
                <c:pt idx="1132">
                  <c:v>1898.1</c:v>
                </c:pt>
                <c:pt idx="1133">
                  <c:v>1898.1</c:v>
                </c:pt>
                <c:pt idx="1134">
                  <c:v>1898.1</c:v>
                </c:pt>
                <c:pt idx="1135">
                  <c:v>1898.1</c:v>
                </c:pt>
                <c:pt idx="1136">
                  <c:v>1898.1</c:v>
                </c:pt>
                <c:pt idx="1137">
                  <c:v>1898.1</c:v>
                </c:pt>
                <c:pt idx="1138">
                  <c:v>1898.1</c:v>
                </c:pt>
                <c:pt idx="1139">
                  <c:v>1898.1</c:v>
                </c:pt>
                <c:pt idx="1140">
                  <c:v>1898.1</c:v>
                </c:pt>
                <c:pt idx="1141">
                  <c:v>1898.1</c:v>
                </c:pt>
                <c:pt idx="1142">
                  <c:v>1898.1</c:v>
                </c:pt>
                <c:pt idx="1143">
                  <c:v>1898.1</c:v>
                </c:pt>
                <c:pt idx="1144">
                  <c:v>1898.1</c:v>
                </c:pt>
                <c:pt idx="1145">
                  <c:v>1898.1</c:v>
                </c:pt>
                <c:pt idx="1146">
                  <c:v>1898.1</c:v>
                </c:pt>
                <c:pt idx="1147">
                  <c:v>1898.1</c:v>
                </c:pt>
                <c:pt idx="1148">
                  <c:v>1898.1</c:v>
                </c:pt>
                <c:pt idx="1149">
                  <c:v>1898.1</c:v>
                </c:pt>
                <c:pt idx="1150">
                  <c:v>1898.1</c:v>
                </c:pt>
                <c:pt idx="1151">
                  <c:v>1898.1</c:v>
                </c:pt>
                <c:pt idx="1152">
                  <c:v>1898.1</c:v>
                </c:pt>
                <c:pt idx="1153">
                  <c:v>1898.1</c:v>
                </c:pt>
                <c:pt idx="1154">
                  <c:v>1898.1</c:v>
                </c:pt>
                <c:pt idx="1155">
                  <c:v>1898.1</c:v>
                </c:pt>
                <c:pt idx="1156">
                  <c:v>1898.1</c:v>
                </c:pt>
                <c:pt idx="1157">
                  <c:v>1898.1</c:v>
                </c:pt>
                <c:pt idx="1158">
                  <c:v>1898.1</c:v>
                </c:pt>
                <c:pt idx="1159">
                  <c:v>1898.1</c:v>
                </c:pt>
                <c:pt idx="1160">
                  <c:v>1898.1</c:v>
                </c:pt>
                <c:pt idx="1161">
                  <c:v>1898.1</c:v>
                </c:pt>
                <c:pt idx="1162">
                  <c:v>1898.1</c:v>
                </c:pt>
                <c:pt idx="1163">
                  <c:v>1898.1</c:v>
                </c:pt>
                <c:pt idx="1164">
                  <c:v>1898.1</c:v>
                </c:pt>
                <c:pt idx="1165">
                  <c:v>1898.1</c:v>
                </c:pt>
                <c:pt idx="1166">
                  <c:v>1898.1</c:v>
                </c:pt>
                <c:pt idx="1167">
                  <c:v>1898.1</c:v>
                </c:pt>
                <c:pt idx="1168">
                  <c:v>1898.1</c:v>
                </c:pt>
                <c:pt idx="1169">
                  <c:v>1898.1</c:v>
                </c:pt>
                <c:pt idx="1170">
                  <c:v>1898.1</c:v>
                </c:pt>
                <c:pt idx="1171">
                  <c:v>1898.1</c:v>
                </c:pt>
                <c:pt idx="1172">
                  <c:v>1898.1</c:v>
                </c:pt>
                <c:pt idx="1173">
                  <c:v>1898.1</c:v>
                </c:pt>
                <c:pt idx="1174">
                  <c:v>1898.1</c:v>
                </c:pt>
                <c:pt idx="1175">
                  <c:v>1898.1</c:v>
                </c:pt>
                <c:pt idx="1176">
                  <c:v>1898.1</c:v>
                </c:pt>
                <c:pt idx="1177">
                  <c:v>1898.1</c:v>
                </c:pt>
                <c:pt idx="1178">
                  <c:v>1898.1</c:v>
                </c:pt>
                <c:pt idx="1179">
                  <c:v>1898.1</c:v>
                </c:pt>
                <c:pt idx="1180">
                  <c:v>1898.1</c:v>
                </c:pt>
                <c:pt idx="1181">
                  <c:v>1898.1</c:v>
                </c:pt>
                <c:pt idx="1182">
                  <c:v>1898.1</c:v>
                </c:pt>
                <c:pt idx="1183">
                  <c:v>1898.1</c:v>
                </c:pt>
                <c:pt idx="1184">
                  <c:v>1898.1</c:v>
                </c:pt>
                <c:pt idx="1185">
                  <c:v>1898.1</c:v>
                </c:pt>
                <c:pt idx="1186">
                  <c:v>1898.1</c:v>
                </c:pt>
                <c:pt idx="1187">
                  <c:v>1898.1</c:v>
                </c:pt>
                <c:pt idx="1188">
                  <c:v>1898.1</c:v>
                </c:pt>
                <c:pt idx="1189">
                  <c:v>1898.1</c:v>
                </c:pt>
                <c:pt idx="1190">
                  <c:v>1898.1</c:v>
                </c:pt>
                <c:pt idx="1191">
                  <c:v>1898.1</c:v>
                </c:pt>
                <c:pt idx="1192">
                  <c:v>1898.1</c:v>
                </c:pt>
                <c:pt idx="1193">
                  <c:v>1898.1</c:v>
                </c:pt>
                <c:pt idx="1194">
                  <c:v>1898.1</c:v>
                </c:pt>
                <c:pt idx="1195">
                  <c:v>1898.1</c:v>
                </c:pt>
                <c:pt idx="1196">
                  <c:v>1898.1</c:v>
                </c:pt>
                <c:pt idx="1197">
                  <c:v>1898.1</c:v>
                </c:pt>
                <c:pt idx="1198">
                  <c:v>1898.1</c:v>
                </c:pt>
                <c:pt idx="1199">
                  <c:v>1898.1</c:v>
                </c:pt>
                <c:pt idx="1200">
                  <c:v>1898.1</c:v>
                </c:pt>
                <c:pt idx="1201">
                  <c:v>1898.1</c:v>
                </c:pt>
                <c:pt idx="1202">
                  <c:v>1898.1</c:v>
                </c:pt>
                <c:pt idx="1203">
                  <c:v>1898.1</c:v>
                </c:pt>
                <c:pt idx="1204">
                  <c:v>1898.1</c:v>
                </c:pt>
                <c:pt idx="1205">
                  <c:v>1898.1</c:v>
                </c:pt>
                <c:pt idx="1206">
                  <c:v>1898.1</c:v>
                </c:pt>
                <c:pt idx="1207">
                  <c:v>1898.1</c:v>
                </c:pt>
                <c:pt idx="1208">
                  <c:v>1898.1</c:v>
                </c:pt>
                <c:pt idx="1209">
                  <c:v>1898.1</c:v>
                </c:pt>
                <c:pt idx="1210">
                  <c:v>1898.1</c:v>
                </c:pt>
                <c:pt idx="1211">
                  <c:v>1898.1</c:v>
                </c:pt>
                <c:pt idx="1212">
                  <c:v>1898.1</c:v>
                </c:pt>
                <c:pt idx="1213">
                  <c:v>1898.1</c:v>
                </c:pt>
                <c:pt idx="1214">
                  <c:v>1898.1</c:v>
                </c:pt>
                <c:pt idx="1215">
                  <c:v>1898.1</c:v>
                </c:pt>
                <c:pt idx="1216">
                  <c:v>1898.1</c:v>
                </c:pt>
                <c:pt idx="1217">
                  <c:v>1898.1</c:v>
                </c:pt>
                <c:pt idx="1218">
                  <c:v>1898.1</c:v>
                </c:pt>
                <c:pt idx="1219">
                  <c:v>1898.1</c:v>
                </c:pt>
                <c:pt idx="1220">
                  <c:v>1898.1</c:v>
                </c:pt>
                <c:pt idx="1221">
                  <c:v>1898.1</c:v>
                </c:pt>
                <c:pt idx="1222">
                  <c:v>1898.1</c:v>
                </c:pt>
                <c:pt idx="1223">
                  <c:v>1898.1</c:v>
                </c:pt>
                <c:pt idx="1224">
                  <c:v>1898.1</c:v>
                </c:pt>
                <c:pt idx="1225">
                  <c:v>1898.1</c:v>
                </c:pt>
                <c:pt idx="1226">
                  <c:v>1898.1</c:v>
                </c:pt>
                <c:pt idx="1227">
                  <c:v>1898.1</c:v>
                </c:pt>
                <c:pt idx="1228">
                  <c:v>1898.1</c:v>
                </c:pt>
                <c:pt idx="1229">
                  <c:v>1898.1</c:v>
                </c:pt>
                <c:pt idx="1230">
                  <c:v>1898.1</c:v>
                </c:pt>
                <c:pt idx="1231">
                  <c:v>1898.1</c:v>
                </c:pt>
                <c:pt idx="1232">
                  <c:v>1898.1</c:v>
                </c:pt>
                <c:pt idx="1233">
                  <c:v>1898.1</c:v>
                </c:pt>
                <c:pt idx="1234">
                  <c:v>1898.1</c:v>
                </c:pt>
                <c:pt idx="1235">
                  <c:v>1898.1</c:v>
                </c:pt>
                <c:pt idx="1236">
                  <c:v>1898.1</c:v>
                </c:pt>
                <c:pt idx="1237">
                  <c:v>1898.1</c:v>
                </c:pt>
                <c:pt idx="1238">
                  <c:v>1898.1</c:v>
                </c:pt>
                <c:pt idx="1239">
                  <c:v>1898.1</c:v>
                </c:pt>
                <c:pt idx="1240">
                  <c:v>1898.1</c:v>
                </c:pt>
                <c:pt idx="1241">
                  <c:v>1898.1</c:v>
                </c:pt>
                <c:pt idx="1242">
                  <c:v>1898.1</c:v>
                </c:pt>
                <c:pt idx="1243">
                  <c:v>1898.1</c:v>
                </c:pt>
                <c:pt idx="1244">
                  <c:v>1898.1</c:v>
                </c:pt>
                <c:pt idx="1245">
                  <c:v>1898.1</c:v>
                </c:pt>
                <c:pt idx="1246">
                  <c:v>1898.1</c:v>
                </c:pt>
                <c:pt idx="1247">
                  <c:v>1898.1</c:v>
                </c:pt>
                <c:pt idx="1248">
                  <c:v>1898.1</c:v>
                </c:pt>
                <c:pt idx="1249">
                  <c:v>1898.1</c:v>
                </c:pt>
                <c:pt idx="1250">
                  <c:v>1898.1</c:v>
                </c:pt>
                <c:pt idx="1251">
                  <c:v>1898.1</c:v>
                </c:pt>
                <c:pt idx="1252">
                  <c:v>1898.1</c:v>
                </c:pt>
                <c:pt idx="1253">
                  <c:v>1898.1</c:v>
                </c:pt>
                <c:pt idx="1254">
                  <c:v>1898.1</c:v>
                </c:pt>
                <c:pt idx="1255">
                  <c:v>1898.1</c:v>
                </c:pt>
                <c:pt idx="1256">
                  <c:v>1898.1</c:v>
                </c:pt>
                <c:pt idx="1257">
                  <c:v>1898.1</c:v>
                </c:pt>
                <c:pt idx="1258">
                  <c:v>1898.1</c:v>
                </c:pt>
                <c:pt idx="1259">
                  <c:v>1898.1</c:v>
                </c:pt>
                <c:pt idx="1260">
                  <c:v>1898.1</c:v>
                </c:pt>
                <c:pt idx="1261">
                  <c:v>1898.1</c:v>
                </c:pt>
                <c:pt idx="1262">
                  <c:v>1898.1</c:v>
                </c:pt>
                <c:pt idx="1263">
                  <c:v>1898.1</c:v>
                </c:pt>
                <c:pt idx="1264">
                  <c:v>1898.1</c:v>
                </c:pt>
                <c:pt idx="1265">
                  <c:v>1898.1</c:v>
                </c:pt>
                <c:pt idx="1266">
                  <c:v>1898.1</c:v>
                </c:pt>
                <c:pt idx="1267">
                  <c:v>1898.1</c:v>
                </c:pt>
                <c:pt idx="1268">
                  <c:v>1898.1</c:v>
                </c:pt>
                <c:pt idx="1269">
                  <c:v>1898.1</c:v>
                </c:pt>
                <c:pt idx="1270">
                  <c:v>1898.1</c:v>
                </c:pt>
                <c:pt idx="1271">
                  <c:v>1898.1</c:v>
                </c:pt>
                <c:pt idx="1272">
                  <c:v>1898.1</c:v>
                </c:pt>
                <c:pt idx="1273">
                  <c:v>1898.1</c:v>
                </c:pt>
                <c:pt idx="1274">
                  <c:v>1898.1</c:v>
                </c:pt>
                <c:pt idx="1275">
                  <c:v>1898.1</c:v>
                </c:pt>
                <c:pt idx="1276">
                  <c:v>1898.1</c:v>
                </c:pt>
                <c:pt idx="1277">
                  <c:v>1898.1</c:v>
                </c:pt>
                <c:pt idx="1278">
                  <c:v>1898.1</c:v>
                </c:pt>
                <c:pt idx="1279">
                  <c:v>1898.1</c:v>
                </c:pt>
                <c:pt idx="1280">
                  <c:v>1898.1</c:v>
                </c:pt>
                <c:pt idx="1281">
                  <c:v>1898.1</c:v>
                </c:pt>
                <c:pt idx="1282">
                  <c:v>1898.1</c:v>
                </c:pt>
                <c:pt idx="1283">
                  <c:v>1898.1</c:v>
                </c:pt>
                <c:pt idx="1284">
                  <c:v>1898.1</c:v>
                </c:pt>
                <c:pt idx="1285">
                  <c:v>1898.1</c:v>
                </c:pt>
                <c:pt idx="1286">
                  <c:v>1898.1</c:v>
                </c:pt>
                <c:pt idx="1287">
                  <c:v>1898.1</c:v>
                </c:pt>
                <c:pt idx="1288">
                  <c:v>1898.1</c:v>
                </c:pt>
                <c:pt idx="1289">
                  <c:v>1898.1</c:v>
                </c:pt>
                <c:pt idx="1290">
                  <c:v>1898.1</c:v>
                </c:pt>
                <c:pt idx="1291">
                  <c:v>1898.1</c:v>
                </c:pt>
                <c:pt idx="1292">
                  <c:v>1898.1</c:v>
                </c:pt>
                <c:pt idx="1293">
                  <c:v>1898.1</c:v>
                </c:pt>
                <c:pt idx="1294">
                  <c:v>1898.1</c:v>
                </c:pt>
                <c:pt idx="1295">
                  <c:v>1898.1</c:v>
                </c:pt>
                <c:pt idx="1296">
                  <c:v>1898.1</c:v>
                </c:pt>
                <c:pt idx="1297">
                  <c:v>1898.1</c:v>
                </c:pt>
                <c:pt idx="1298">
                  <c:v>1898.1</c:v>
                </c:pt>
                <c:pt idx="1299">
                  <c:v>1898.1</c:v>
                </c:pt>
                <c:pt idx="1300">
                  <c:v>1898.1</c:v>
                </c:pt>
                <c:pt idx="1301">
                  <c:v>1898.1</c:v>
                </c:pt>
                <c:pt idx="1302">
                  <c:v>1898.1</c:v>
                </c:pt>
                <c:pt idx="1303">
                  <c:v>1898.1</c:v>
                </c:pt>
                <c:pt idx="1304">
                  <c:v>1898.1</c:v>
                </c:pt>
                <c:pt idx="1305">
                  <c:v>1898.1</c:v>
                </c:pt>
                <c:pt idx="1306">
                  <c:v>1898.1</c:v>
                </c:pt>
                <c:pt idx="1307">
                  <c:v>1898.1</c:v>
                </c:pt>
                <c:pt idx="1308">
                  <c:v>1898.1</c:v>
                </c:pt>
                <c:pt idx="1309">
                  <c:v>1898.1</c:v>
                </c:pt>
                <c:pt idx="1310">
                  <c:v>1898.1</c:v>
                </c:pt>
                <c:pt idx="1311">
                  <c:v>1898.1</c:v>
                </c:pt>
                <c:pt idx="1312">
                  <c:v>1898.1</c:v>
                </c:pt>
                <c:pt idx="1313">
                  <c:v>1898.1</c:v>
                </c:pt>
                <c:pt idx="1314">
                  <c:v>1898.1</c:v>
                </c:pt>
                <c:pt idx="1315">
                  <c:v>1898.1</c:v>
                </c:pt>
                <c:pt idx="1316">
                  <c:v>1898.1</c:v>
                </c:pt>
                <c:pt idx="1317">
                  <c:v>1898.1</c:v>
                </c:pt>
                <c:pt idx="1318">
                  <c:v>1898.1</c:v>
                </c:pt>
                <c:pt idx="1319">
                  <c:v>1898.1</c:v>
                </c:pt>
                <c:pt idx="1320">
                  <c:v>1898.1</c:v>
                </c:pt>
                <c:pt idx="1321">
                  <c:v>1898.1</c:v>
                </c:pt>
                <c:pt idx="1322">
                  <c:v>1898.1</c:v>
                </c:pt>
                <c:pt idx="1323">
                  <c:v>1898.1</c:v>
                </c:pt>
                <c:pt idx="1324">
                  <c:v>1898.1</c:v>
                </c:pt>
                <c:pt idx="1325">
                  <c:v>1898.1</c:v>
                </c:pt>
                <c:pt idx="1326">
                  <c:v>1898.1</c:v>
                </c:pt>
                <c:pt idx="1327">
                  <c:v>1898.1</c:v>
                </c:pt>
                <c:pt idx="1328">
                  <c:v>1898.1</c:v>
                </c:pt>
                <c:pt idx="1329">
                  <c:v>1898.1</c:v>
                </c:pt>
                <c:pt idx="1330">
                  <c:v>1898.1</c:v>
                </c:pt>
                <c:pt idx="1331">
                  <c:v>1898.1</c:v>
                </c:pt>
                <c:pt idx="1332">
                  <c:v>1898.1</c:v>
                </c:pt>
                <c:pt idx="1333">
                  <c:v>1898.1</c:v>
                </c:pt>
                <c:pt idx="1334">
                  <c:v>1898.1</c:v>
                </c:pt>
                <c:pt idx="1335">
                  <c:v>1898.1</c:v>
                </c:pt>
                <c:pt idx="1336">
                  <c:v>1898.1</c:v>
                </c:pt>
                <c:pt idx="1337">
                  <c:v>1898.1</c:v>
                </c:pt>
                <c:pt idx="1338">
                  <c:v>1898.1</c:v>
                </c:pt>
                <c:pt idx="1339">
                  <c:v>1898.1</c:v>
                </c:pt>
                <c:pt idx="1340">
                  <c:v>1898.1</c:v>
                </c:pt>
                <c:pt idx="1341">
                  <c:v>1898.1</c:v>
                </c:pt>
                <c:pt idx="1342">
                  <c:v>1898.1</c:v>
                </c:pt>
                <c:pt idx="1343">
                  <c:v>1898.1</c:v>
                </c:pt>
                <c:pt idx="1344">
                  <c:v>1898.1</c:v>
                </c:pt>
                <c:pt idx="1345">
                  <c:v>1898.1</c:v>
                </c:pt>
                <c:pt idx="1346">
                  <c:v>1898.1</c:v>
                </c:pt>
                <c:pt idx="1347">
                  <c:v>1898.1</c:v>
                </c:pt>
                <c:pt idx="1348">
                  <c:v>1898.1</c:v>
                </c:pt>
                <c:pt idx="1349">
                  <c:v>1898.1</c:v>
                </c:pt>
                <c:pt idx="1350">
                  <c:v>1898.1</c:v>
                </c:pt>
                <c:pt idx="1351">
                  <c:v>1898.1</c:v>
                </c:pt>
                <c:pt idx="1352">
                  <c:v>1898.1</c:v>
                </c:pt>
                <c:pt idx="1353">
                  <c:v>1898.1</c:v>
                </c:pt>
                <c:pt idx="1354">
                  <c:v>1898.1</c:v>
                </c:pt>
                <c:pt idx="1355">
                  <c:v>1898.1</c:v>
                </c:pt>
                <c:pt idx="1356">
                  <c:v>1898.1</c:v>
                </c:pt>
                <c:pt idx="1357">
                  <c:v>1898.1</c:v>
                </c:pt>
                <c:pt idx="1358">
                  <c:v>1898.1</c:v>
                </c:pt>
                <c:pt idx="1359">
                  <c:v>1898.1</c:v>
                </c:pt>
                <c:pt idx="1360">
                  <c:v>1898.1</c:v>
                </c:pt>
                <c:pt idx="1361">
                  <c:v>1898.1</c:v>
                </c:pt>
                <c:pt idx="1362">
                  <c:v>1898.1</c:v>
                </c:pt>
                <c:pt idx="1363">
                  <c:v>1898.1</c:v>
                </c:pt>
                <c:pt idx="1364">
                  <c:v>1898.1</c:v>
                </c:pt>
                <c:pt idx="1365">
                  <c:v>1898.1</c:v>
                </c:pt>
                <c:pt idx="1366">
                  <c:v>1898.1</c:v>
                </c:pt>
                <c:pt idx="1367">
                  <c:v>1898.1</c:v>
                </c:pt>
                <c:pt idx="1368">
                  <c:v>1898.1</c:v>
                </c:pt>
                <c:pt idx="1369">
                  <c:v>1898.1</c:v>
                </c:pt>
                <c:pt idx="1370">
                  <c:v>1898.1</c:v>
                </c:pt>
                <c:pt idx="1371">
                  <c:v>1898.1</c:v>
                </c:pt>
                <c:pt idx="1372">
                  <c:v>1898.1</c:v>
                </c:pt>
                <c:pt idx="1373">
                  <c:v>1898.1</c:v>
                </c:pt>
                <c:pt idx="1374">
                  <c:v>1898.1</c:v>
                </c:pt>
                <c:pt idx="1375">
                  <c:v>1898.1</c:v>
                </c:pt>
                <c:pt idx="1376">
                  <c:v>1898.1</c:v>
                </c:pt>
                <c:pt idx="1377">
                  <c:v>1898.1</c:v>
                </c:pt>
                <c:pt idx="1378">
                  <c:v>1898.1</c:v>
                </c:pt>
                <c:pt idx="1379">
                  <c:v>1898.1</c:v>
                </c:pt>
                <c:pt idx="1380">
                  <c:v>1898.1</c:v>
                </c:pt>
                <c:pt idx="1381">
                  <c:v>1898.1</c:v>
                </c:pt>
                <c:pt idx="1382">
                  <c:v>1898.1</c:v>
                </c:pt>
                <c:pt idx="1383">
                  <c:v>1898.1</c:v>
                </c:pt>
                <c:pt idx="1384">
                  <c:v>1898.1</c:v>
                </c:pt>
                <c:pt idx="1385">
                  <c:v>1898.1</c:v>
                </c:pt>
                <c:pt idx="1386">
                  <c:v>1898.1</c:v>
                </c:pt>
                <c:pt idx="1387">
                  <c:v>1898.1</c:v>
                </c:pt>
                <c:pt idx="1388">
                  <c:v>1898.1</c:v>
                </c:pt>
                <c:pt idx="1389">
                  <c:v>1898.1</c:v>
                </c:pt>
                <c:pt idx="1390">
                  <c:v>1898.1</c:v>
                </c:pt>
                <c:pt idx="1391">
                  <c:v>1898.1</c:v>
                </c:pt>
                <c:pt idx="1392">
                  <c:v>1898.1</c:v>
                </c:pt>
                <c:pt idx="1393">
                  <c:v>1898.1</c:v>
                </c:pt>
                <c:pt idx="1394">
                  <c:v>1898.1</c:v>
                </c:pt>
                <c:pt idx="1395">
                  <c:v>1898.1</c:v>
                </c:pt>
                <c:pt idx="1396">
                  <c:v>1898.1</c:v>
                </c:pt>
                <c:pt idx="1397">
                  <c:v>1898.1</c:v>
                </c:pt>
                <c:pt idx="1398">
                  <c:v>1898.1</c:v>
                </c:pt>
                <c:pt idx="1399">
                  <c:v>1898.1</c:v>
                </c:pt>
                <c:pt idx="1400">
                  <c:v>1898.1</c:v>
                </c:pt>
                <c:pt idx="1401">
                  <c:v>1898.1</c:v>
                </c:pt>
                <c:pt idx="1402">
                  <c:v>1898.1</c:v>
                </c:pt>
                <c:pt idx="1403">
                  <c:v>1898.1</c:v>
                </c:pt>
                <c:pt idx="1404">
                  <c:v>1898.1</c:v>
                </c:pt>
                <c:pt idx="1405">
                  <c:v>1898.1</c:v>
                </c:pt>
                <c:pt idx="1406">
                  <c:v>1898.1</c:v>
                </c:pt>
                <c:pt idx="1407">
                  <c:v>1898.1</c:v>
                </c:pt>
                <c:pt idx="1408">
                  <c:v>1898.1</c:v>
                </c:pt>
                <c:pt idx="1409">
                  <c:v>1898.1</c:v>
                </c:pt>
                <c:pt idx="1410">
                  <c:v>1898.1</c:v>
                </c:pt>
                <c:pt idx="1411">
                  <c:v>1898.1</c:v>
                </c:pt>
                <c:pt idx="1412">
                  <c:v>1898.1</c:v>
                </c:pt>
                <c:pt idx="1413">
                  <c:v>1898.1</c:v>
                </c:pt>
                <c:pt idx="1414">
                  <c:v>1898.1</c:v>
                </c:pt>
                <c:pt idx="1415">
                  <c:v>1898.1</c:v>
                </c:pt>
                <c:pt idx="1416">
                  <c:v>1898.1</c:v>
                </c:pt>
                <c:pt idx="1417">
                  <c:v>1898.1</c:v>
                </c:pt>
                <c:pt idx="1418">
                  <c:v>1898.1</c:v>
                </c:pt>
                <c:pt idx="1419">
                  <c:v>1898.1</c:v>
                </c:pt>
                <c:pt idx="1420">
                  <c:v>1898.1</c:v>
                </c:pt>
                <c:pt idx="1421">
                  <c:v>1898.1</c:v>
                </c:pt>
                <c:pt idx="1422">
                  <c:v>1898.1</c:v>
                </c:pt>
                <c:pt idx="1423">
                  <c:v>1898.1</c:v>
                </c:pt>
                <c:pt idx="1424">
                  <c:v>1898.1</c:v>
                </c:pt>
                <c:pt idx="1425">
                  <c:v>1898.1</c:v>
                </c:pt>
                <c:pt idx="1426">
                  <c:v>1898.1</c:v>
                </c:pt>
                <c:pt idx="1427">
                  <c:v>1898.1</c:v>
                </c:pt>
                <c:pt idx="1428">
                  <c:v>1898.1</c:v>
                </c:pt>
                <c:pt idx="1429">
                  <c:v>1898.1</c:v>
                </c:pt>
                <c:pt idx="1430">
                  <c:v>1898.1</c:v>
                </c:pt>
                <c:pt idx="1431">
                  <c:v>1898.1</c:v>
                </c:pt>
                <c:pt idx="1432">
                  <c:v>1898.1</c:v>
                </c:pt>
                <c:pt idx="1433">
                  <c:v>1898.1</c:v>
                </c:pt>
                <c:pt idx="1434">
                  <c:v>1898.1</c:v>
                </c:pt>
                <c:pt idx="1435">
                  <c:v>1898.1</c:v>
                </c:pt>
                <c:pt idx="1436">
                  <c:v>1898.1</c:v>
                </c:pt>
                <c:pt idx="1437">
                  <c:v>1898.1</c:v>
                </c:pt>
                <c:pt idx="1438">
                  <c:v>1898.1</c:v>
                </c:pt>
                <c:pt idx="1439">
                  <c:v>1898.1</c:v>
                </c:pt>
                <c:pt idx="1440">
                  <c:v>1898.1</c:v>
                </c:pt>
                <c:pt idx="1441">
                  <c:v>1898.1</c:v>
                </c:pt>
                <c:pt idx="1442">
                  <c:v>1898.1</c:v>
                </c:pt>
                <c:pt idx="1443">
                  <c:v>1898.1</c:v>
                </c:pt>
                <c:pt idx="1444">
                  <c:v>1898.1</c:v>
                </c:pt>
                <c:pt idx="1445">
                  <c:v>1898.1</c:v>
                </c:pt>
                <c:pt idx="1446">
                  <c:v>1898.1</c:v>
                </c:pt>
                <c:pt idx="1447">
                  <c:v>1898.1</c:v>
                </c:pt>
                <c:pt idx="1448">
                  <c:v>1898.1</c:v>
                </c:pt>
                <c:pt idx="1449">
                  <c:v>1898.1</c:v>
                </c:pt>
                <c:pt idx="1450">
                  <c:v>1898.1</c:v>
                </c:pt>
                <c:pt idx="1451">
                  <c:v>1898.1</c:v>
                </c:pt>
                <c:pt idx="1452">
                  <c:v>1898.1</c:v>
                </c:pt>
                <c:pt idx="1453">
                  <c:v>1898.1</c:v>
                </c:pt>
                <c:pt idx="1454">
                  <c:v>1898.1</c:v>
                </c:pt>
                <c:pt idx="1455">
                  <c:v>1898.1</c:v>
                </c:pt>
                <c:pt idx="1456">
                  <c:v>1898.1</c:v>
                </c:pt>
                <c:pt idx="1457">
                  <c:v>1898.1</c:v>
                </c:pt>
                <c:pt idx="1458">
                  <c:v>1898.1</c:v>
                </c:pt>
                <c:pt idx="1459">
                  <c:v>1898.1</c:v>
                </c:pt>
                <c:pt idx="1460">
                  <c:v>1898.1</c:v>
                </c:pt>
                <c:pt idx="1461">
                  <c:v>1898.1</c:v>
                </c:pt>
                <c:pt idx="1462">
                  <c:v>1898.1</c:v>
                </c:pt>
                <c:pt idx="1463">
                  <c:v>1898.1</c:v>
                </c:pt>
                <c:pt idx="1464">
                  <c:v>1898.1</c:v>
                </c:pt>
                <c:pt idx="1465">
                  <c:v>1898.1</c:v>
                </c:pt>
                <c:pt idx="1466">
                  <c:v>1898.1</c:v>
                </c:pt>
                <c:pt idx="1467">
                  <c:v>1898.1</c:v>
                </c:pt>
                <c:pt idx="1468">
                  <c:v>1898.1</c:v>
                </c:pt>
                <c:pt idx="1469">
                  <c:v>1898.1</c:v>
                </c:pt>
                <c:pt idx="1470">
                  <c:v>1898.1</c:v>
                </c:pt>
                <c:pt idx="1471">
                  <c:v>1898.1</c:v>
                </c:pt>
                <c:pt idx="1472">
                  <c:v>1898.1</c:v>
                </c:pt>
                <c:pt idx="1473">
                  <c:v>1898.1</c:v>
                </c:pt>
                <c:pt idx="1474">
                  <c:v>1898.1</c:v>
                </c:pt>
                <c:pt idx="1475">
                  <c:v>1898.1</c:v>
                </c:pt>
                <c:pt idx="1476">
                  <c:v>1898.1</c:v>
                </c:pt>
                <c:pt idx="1477">
                  <c:v>1898.1</c:v>
                </c:pt>
                <c:pt idx="1478">
                  <c:v>1898.1</c:v>
                </c:pt>
                <c:pt idx="1479">
                  <c:v>1898.1</c:v>
                </c:pt>
                <c:pt idx="1480">
                  <c:v>1898.1</c:v>
                </c:pt>
                <c:pt idx="1481">
                  <c:v>1898.1</c:v>
                </c:pt>
                <c:pt idx="1482">
                  <c:v>1898.1</c:v>
                </c:pt>
                <c:pt idx="1483">
                  <c:v>1898.1</c:v>
                </c:pt>
                <c:pt idx="1484">
                  <c:v>1898.1</c:v>
                </c:pt>
                <c:pt idx="1485">
                  <c:v>1898.1</c:v>
                </c:pt>
                <c:pt idx="1486">
                  <c:v>1898.1</c:v>
                </c:pt>
                <c:pt idx="1487">
                  <c:v>1898.1</c:v>
                </c:pt>
                <c:pt idx="1488">
                  <c:v>1898.1</c:v>
                </c:pt>
                <c:pt idx="1489">
                  <c:v>1898.1</c:v>
                </c:pt>
                <c:pt idx="1490">
                  <c:v>1898.1</c:v>
                </c:pt>
                <c:pt idx="1491">
                  <c:v>1898.1</c:v>
                </c:pt>
                <c:pt idx="1492">
                  <c:v>1898.1</c:v>
                </c:pt>
                <c:pt idx="1493">
                  <c:v>1898.1</c:v>
                </c:pt>
                <c:pt idx="1494">
                  <c:v>1898.1</c:v>
                </c:pt>
                <c:pt idx="1495">
                  <c:v>1898.1</c:v>
                </c:pt>
                <c:pt idx="1496">
                  <c:v>1898.1</c:v>
                </c:pt>
                <c:pt idx="1497">
                  <c:v>1898.1</c:v>
                </c:pt>
                <c:pt idx="1498">
                  <c:v>1898.1</c:v>
                </c:pt>
                <c:pt idx="1499">
                  <c:v>1898.1</c:v>
                </c:pt>
                <c:pt idx="1500">
                  <c:v>1898.1</c:v>
                </c:pt>
                <c:pt idx="1501">
                  <c:v>1898.1</c:v>
                </c:pt>
                <c:pt idx="1502">
                  <c:v>1898.1</c:v>
                </c:pt>
                <c:pt idx="1503">
                  <c:v>1898.1</c:v>
                </c:pt>
                <c:pt idx="1504">
                  <c:v>1898.1</c:v>
                </c:pt>
                <c:pt idx="1505">
                  <c:v>1898.1</c:v>
                </c:pt>
                <c:pt idx="1506">
                  <c:v>1898.1</c:v>
                </c:pt>
                <c:pt idx="1507">
                  <c:v>1898.1</c:v>
                </c:pt>
                <c:pt idx="1508">
                  <c:v>1898.1</c:v>
                </c:pt>
                <c:pt idx="1509">
                  <c:v>1898.1</c:v>
                </c:pt>
                <c:pt idx="1510">
                  <c:v>1898.1</c:v>
                </c:pt>
                <c:pt idx="1511">
                  <c:v>1898.1</c:v>
                </c:pt>
                <c:pt idx="1512">
                  <c:v>1898.1</c:v>
                </c:pt>
                <c:pt idx="1513">
                  <c:v>1898.1</c:v>
                </c:pt>
                <c:pt idx="1514">
                  <c:v>1898.1</c:v>
                </c:pt>
                <c:pt idx="1515">
                  <c:v>1898.1</c:v>
                </c:pt>
                <c:pt idx="1516">
                  <c:v>1898.1</c:v>
                </c:pt>
                <c:pt idx="1517">
                  <c:v>1898.1</c:v>
                </c:pt>
                <c:pt idx="1518">
                  <c:v>1898.1</c:v>
                </c:pt>
                <c:pt idx="1519">
                  <c:v>1898.1</c:v>
                </c:pt>
                <c:pt idx="1520">
                  <c:v>1898.1</c:v>
                </c:pt>
                <c:pt idx="1521">
                  <c:v>1898.1</c:v>
                </c:pt>
                <c:pt idx="1522">
                  <c:v>1898.1</c:v>
                </c:pt>
                <c:pt idx="1523">
                  <c:v>1898.1</c:v>
                </c:pt>
                <c:pt idx="1524">
                  <c:v>1898.1</c:v>
                </c:pt>
                <c:pt idx="1525">
                  <c:v>1898.1</c:v>
                </c:pt>
                <c:pt idx="1526">
                  <c:v>1898.1</c:v>
                </c:pt>
                <c:pt idx="1527">
                  <c:v>1898.1</c:v>
                </c:pt>
                <c:pt idx="1528">
                  <c:v>1898.1</c:v>
                </c:pt>
                <c:pt idx="1529">
                  <c:v>1898.1</c:v>
                </c:pt>
                <c:pt idx="1530">
                  <c:v>1898.1</c:v>
                </c:pt>
                <c:pt idx="1531">
                  <c:v>1898.1</c:v>
                </c:pt>
                <c:pt idx="1532">
                  <c:v>1898.1</c:v>
                </c:pt>
                <c:pt idx="1533">
                  <c:v>1898.1</c:v>
                </c:pt>
                <c:pt idx="1534">
                  <c:v>1898.1</c:v>
                </c:pt>
                <c:pt idx="1535">
                  <c:v>1898.1</c:v>
                </c:pt>
                <c:pt idx="1536">
                  <c:v>1898.1</c:v>
                </c:pt>
                <c:pt idx="1537">
                  <c:v>1898.1</c:v>
                </c:pt>
                <c:pt idx="1538">
                  <c:v>1898.1</c:v>
                </c:pt>
                <c:pt idx="1539">
                  <c:v>1898.1</c:v>
                </c:pt>
                <c:pt idx="1540">
                  <c:v>1898.1</c:v>
                </c:pt>
                <c:pt idx="1541">
                  <c:v>1898.1</c:v>
                </c:pt>
                <c:pt idx="1542">
                  <c:v>1898.1</c:v>
                </c:pt>
                <c:pt idx="1543">
                  <c:v>1898.1</c:v>
                </c:pt>
                <c:pt idx="1544">
                  <c:v>1898.1</c:v>
                </c:pt>
                <c:pt idx="1545">
                  <c:v>1898.1</c:v>
                </c:pt>
                <c:pt idx="1546">
                  <c:v>1898.1</c:v>
                </c:pt>
                <c:pt idx="1547">
                  <c:v>1898.1</c:v>
                </c:pt>
                <c:pt idx="1548">
                  <c:v>1898.1</c:v>
                </c:pt>
                <c:pt idx="1549">
                  <c:v>1898.1</c:v>
                </c:pt>
                <c:pt idx="1550">
                  <c:v>1898.1</c:v>
                </c:pt>
                <c:pt idx="1551">
                  <c:v>1898.1</c:v>
                </c:pt>
                <c:pt idx="1552">
                  <c:v>1898.1</c:v>
                </c:pt>
                <c:pt idx="1553">
                  <c:v>1898.1</c:v>
                </c:pt>
                <c:pt idx="1554">
                  <c:v>1898.1</c:v>
                </c:pt>
                <c:pt idx="1555">
                  <c:v>1898.1</c:v>
                </c:pt>
                <c:pt idx="1556">
                  <c:v>1898.1</c:v>
                </c:pt>
                <c:pt idx="1557">
                  <c:v>1898.1</c:v>
                </c:pt>
                <c:pt idx="1558">
                  <c:v>1898.1</c:v>
                </c:pt>
                <c:pt idx="1559">
                  <c:v>1898.1</c:v>
                </c:pt>
                <c:pt idx="1560">
                  <c:v>1898.1</c:v>
                </c:pt>
                <c:pt idx="1561">
                  <c:v>1898.1</c:v>
                </c:pt>
                <c:pt idx="1562">
                  <c:v>1898.1</c:v>
                </c:pt>
                <c:pt idx="1563">
                  <c:v>1898.1</c:v>
                </c:pt>
                <c:pt idx="1564">
                  <c:v>1898.1</c:v>
                </c:pt>
                <c:pt idx="1565">
                  <c:v>1898.1</c:v>
                </c:pt>
                <c:pt idx="1566">
                  <c:v>1898.1</c:v>
                </c:pt>
                <c:pt idx="1567">
                  <c:v>1898.1</c:v>
                </c:pt>
                <c:pt idx="1568">
                  <c:v>1898.1</c:v>
                </c:pt>
                <c:pt idx="1569">
                  <c:v>1898.1</c:v>
                </c:pt>
                <c:pt idx="1570">
                  <c:v>1898.1</c:v>
                </c:pt>
                <c:pt idx="1571">
                  <c:v>1898.1</c:v>
                </c:pt>
                <c:pt idx="1572">
                  <c:v>1898.1</c:v>
                </c:pt>
                <c:pt idx="1573">
                  <c:v>1898.1</c:v>
                </c:pt>
                <c:pt idx="1574">
                  <c:v>1898.1</c:v>
                </c:pt>
                <c:pt idx="1575">
                  <c:v>1898.1</c:v>
                </c:pt>
                <c:pt idx="1576">
                  <c:v>1898.1</c:v>
                </c:pt>
                <c:pt idx="1577">
                  <c:v>1898.1</c:v>
                </c:pt>
                <c:pt idx="1578">
                  <c:v>1898.1</c:v>
                </c:pt>
                <c:pt idx="1579">
                  <c:v>1898.1</c:v>
                </c:pt>
                <c:pt idx="1580">
                  <c:v>1898.1</c:v>
                </c:pt>
                <c:pt idx="1581">
                  <c:v>1898.1</c:v>
                </c:pt>
                <c:pt idx="1582">
                  <c:v>1898.1</c:v>
                </c:pt>
                <c:pt idx="1583">
                  <c:v>1898.1</c:v>
                </c:pt>
                <c:pt idx="1584">
                  <c:v>1898.1</c:v>
                </c:pt>
                <c:pt idx="1585">
                  <c:v>1898.1</c:v>
                </c:pt>
                <c:pt idx="1586">
                  <c:v>1898.1</c:v>
                </c:pt>
                <c:pt idx="1587">
                  <c:v>1898.1</c:v>
                </c:pt>
                <c:pt idx="1588">
                  <c:v>1898.1</c:v>
                </c:pt>
                <c:pt idx="1589">
                  <c:v>1898.1</c:v>
                </c:pt>
                <c:pt idx="1590">
                  <c:v>1898.1</c:v>
                </c:pt>
                <c:pt idx="1591">
                  <c:v>1898.1</c:v>
                </c:pt>
                <c:pt idx="1592">
                  <c:v>1898.1</c:v>
                </c:pt>
                <c:pt idx="1593">
                  <c:v>1898.1</c:v>
                </c:pt>
                <c:pt idx="1594">
                  <c:v>1898.1</c:v>
                </c:pt>
                <c:pt idx="1595">
                  <c:v>1898.1</c:v>
                </c:pt>
                <c:pt idx="1596">
                  <c:v>1898.1</c:v>
                </c:pt>
                <c:pt idx="1597">
                  <c:v>1898.1</c:v>
                </c:pt>
                <c:pt idx="1598">
                  <c:v>1898.1</c:v>
                </c:pt>
                <c:pt idx="1599">
                  <c:v>1898.1</c:v>
                </c:pt>
                <c:pt idx="1600">
                  <c:v>1898.1</c:v>
                </c:pt>
                <c:pt idx="1601">
                  <c:v>1898.1</c:v>
                </c:pt>
                <c:pt idx="1602">
                  <c:v>1898.1</c:v>
                </c:pt>
                <c:pt idx="1603">
                  <c:v>1898.1</c:v>
                </c:pt>
                <c:pt idx="1604">
                  <c:v>1898.1</c:v>
                </c:pt>
                <c:pt idx="1605">
                  <c:v>1898.1</c:v>
                </c:pt>
                <c:pt idx="1606">
                  <c:v>1898.1</c:v>
                </c:pt>
                <c:pt idx="1607">
                  <c:v>1898.1</c:v>
                </c:pt>
                <c:pt idx="1608">
                  <c:v>1898.1</c:v>
                </c:pt>
                <c:pt idx="1609">
                  <c:v>1898.1</c:v>
                </c:pt>
                <c:pt idx="1610">
                  <c:v>1898.1</c:v>
                </c:pt>
                <c:pt idx="1611">
                  <c:v>1898.1</c:v>
                </c:pt>
                <c:pt idx="1612">
                  <c:v>1898.1</c:v>
                </c:pt>
                <c:pt idx="1613">
                  <c:v>1898.1</c:v>
                </c:pt>
                <c:pt idx="1614">
                  <c:v>1898.1</c:v>
                </c:pt>
                <c:pt idx="1615">
                  <c:v>1898.1</c:v>
                </c:pt>
                <c:pt idx="1616">
                  <c:v>1898.1</c:v>
                </c:pt>
                <c:pt idx="1617">
                  <c:v>1898.1</c:v>
                </c:pt>
                <c:pt idx="1618">
                  <c:v>1898.1</c:v>
                </c:pt>
                <c:pt idx="1619">
                  <c:v>1898.1</c:v>
                </c:pt>
                <c:pt idx="1620">
                  <c:v>1898.1</c:v>
                </c:pt>
                <c:pt idx="1621">
                  <c:v>1898.1</c:v>
                </c:pt>
                <c:pt idx="1622">
                  <c:v>1898.1</c:v>
                </c:pt>
                <c:pt idx="1623">
                  <c:v>1898.1</c:v>
                </c:pt>
                <c:pt idx="1624">
                  <c:v>1898.1</c:v>
                </c:pt>
                <c:pt idx="1625">
                  <c:v>1898.1</c:v>
                </c:pt>
                <c:pt idx="1626">
                  <c:v>1898.1</c:v>
                </c:pt>
                <c:pt idx="1627">
                  <c:v>1898.1</c:v>
                </c:pt>
                <c:pt idx="1628">
                  <c:v>1898.1</c:v>
                </c:pt>
                <c:pt idx="1629">
                  <c:v>1898.1</c:v>
                </c:pt>
                <c:pt idx="1630">
                  <c:v>1898.1</c:v>
                </c:pt>
                <c:pt idx="1631">
                  <c:v>1898.1</c:v>
                </c:pt>
                <c:pt idx="1632">
                  <c:v>1898.1</c:v>
                </c:pt>
                <c:pt idx="1633">
                  <c:v>1898.1</c:v>
                </c:pt>
                <c:pt idx="1634">
                  <c:v>1898.1</c:v>
                </c:pt>
                <c:pt idx="1635">
                  <c:v>1898.1</c:v>
                </c:pt>
                <c:pt idx="1636">
                  <c:v>1898.1</c:v>
                </c:pt>
                <c:pt idx="1637">
                  <c:v>1898.1</c:v>
                </c:pt>
                <c:pt idx="1638">
                  <c:v>1898.1</c:v>
                </c:pt>
                <c:pt idx="1639">
                  <c:v>1898.1</c:v>
                </c:pt>
                <c:pt idx="1640">
                  <c:v>1898.1</c:v>
                </c:pt>
                <c:pt idx="1641">
                  <c:v>1898.1</c:v>
                </c:pt>
                <c:pt idx="1642">
                  <c:v>1898.1</c:v>
                </c:pt>
                <c:pt idx="1643">
                  <c:v>1898.1</c:v>
                </c:pt>
                <c:pt idx="1644">
                  <c:v>1898.1</c:v>
                </c:pt>
                <c:pt idx="1645">
                  <c:v>1898.1</c:v>
                </c:pt>
                <c:pt idx="1646">
                  <c:v>1898.1</c:v>
                </c:pt>
                <c:pt idx="1647">
                  <c:v>1898.1</c:v>
                </c:pt>
                <c:pt idx="1648">
                  <c:v>1898.1</c:v>
                </c:pt>
                <c:pt idx="1649">
                  <c:v>1898.1</c:v>
                </c:pt>
                <c:pt idx="1650">
                  <c:v>1898.1</c:v>
                </c:pt>
                <c:pt idx="1651">
                  <c:v>1898.1</c:v>
                </c:pt>
                <c:pt idx="1652">
                  <c:v>1898.1</c:v>
                </c:pt>
                <c:pt idx="1653">
                  <c:v>1898.1</c:v>
                </c:pt>
                <c:pt idx="1654">
                  <c:v>1898.1</c:v>
                </c:pt>
                <c:pt idx="1655">
                  <c:v>1898.1</c:v>
                </c:pt>
                <c:pt idx="1656">
                  <c:v>1898.1</c:v>
                </c:pt>
                <c:pt idx="1657">
                  <c:v>1898.1</c:v>
                </c:pt>
                <c:pt idx="1658">
                  <c:v>1898.1</c:v>
                </c:pt>
                <c:pt idx="1659">
                  <c:v>1898.1</c:v>
                </c:pt>
                <c:pt idx="1660">
                  <c:v>1898.1</c:v>
                </c:pt>
                <c:pt idx="1661">
                  <c:v>1898.1</c:v>
                </c:pt>
                <c:pt idx="1662">
                  <c:v>1898.1</c:v>
                </c:pt>
                <c:pt idx="1663">
                  <c:v>1898.1</c:v>
                </c:pt>
                <c:pt idx="1664">
                  <c:v>1898.1</c:v>
                </c:pt>
                <c:pt idx="1665">
                  <c:v>1898.1</c:v>
                </c:pt>
                <c:pt idx="1666">
                  <c:v>1898.1</c:v>
                </c:pt>
                <c:pt idx="1667">
                  <c:v>1898.1</c:v>
                </c:pt>
                <c:pt idx="1668">
                  <c:v>1898.1</c:v>
                </c:pt>
                <c:pt idx="1669">
                  <c:v>1898.1</c:v>
                </c:pt>
                <c:pt idx="1670">
                  <c:v>1898.1</c:v>
                </c:pt>
                <c:pt idx="1671">
                  <c:v>1898.1</c:v>
                </c:pt>
                <c:pt idx="1672">
                  <c:v>1898.1</c:v>
                </c:pt>
                <c:pt idx="1673">
                  <c:v>1898.1</c:v>
                </c:pt>
                <c:pt idx="1674">
                  <c:v>1898.1</c:v>
                </c:pt>
                <c:pt idx="1675">
                  <c:v>1898.1</c:v>
                </c:pt>
                <c:pt idx="1676">
                  <c:v>1898.1</c:v>
                </c:pt>
                <c:pt idx="1677">
                  <c:v>1898.1</c:v>
                </c:pt>
                <c:pt idx="1678">
                  <c:v>1898.1</c:v>
                </c:pt>
                <c:pt idx="1679">
                  <c:v>1898.1</c:v>
                </c:pt>
                <c:pt idx="1680">
                  <c:v>1898.1</c:v>
                </c:pt>
                <c:pt idx="1681">
                  <c:v>1898.1</c:v>
                </c:pt>
                <c:pt idx="1682">
                  <c:v>1898.1</c:v>
                </c:pt>
                <c:pt idx="1683">
                  <c:v>1898.1</c:v>
                </c:pt>
                <c:pt idx="1684">
                  <c:v>1898.1</c:v>
                </c:pt>
                <c:pt idx="1685">
                  <c:v>1898.1</c:v>
                </c:pt>
                <c:pt idx="1686">
                  <c:v>1898.1</c:v>
                </c:pt>
                <c:pt idx="1687">
                  <c:v>1898.1</c:v>
                </c:pt>
                <c:pt idx="1688">
                  <c:v>1898.1</c:v>
                </c:pt>
                <c:pt idx="1689">
                  <c:v>1898.1</c:v>
                </c:pt>
                <c:pt idx="1690">
                  <c:v>1898.1</c:v>
                </c:pt>
                <c:pt idx="1691">
                  <c:v>1898.1</c:v>
                </c:pt>
                <c:pt idx="1692">
                  <c:v>1898.1</c:v>
                </c:pt>
                <c:pt idx="1693">
                  <c:v>1898.1</c:v>
                </c:pt>
                <c:pt idx="1694">
                  <c:v>1898.1</c:v>
                </c:pt>
                <c:pt idx="1695">
                  <c:v>1898.1</c:v>
                </c:pt>
                <c:pt idx="1696">
                  <c:v>1898.1</c:v>
                </c:pt>
                <c:pt idx="1697">
                  <c:v>1898.1</c:v>
                </c:pt>
                <c:pt idx="1698">
                  <c:v>1898.1</c:v>
                </c:pt>
                <c:pt idx="1699">
                  <c:v>1898.1</c:v>
                </c:pt>
                <c:pt idx="1700">
                  <c:v>1898.1</c:v>
                </c:pt>
                <c:pt idx="1701">
                  <c:v>1898.1</c:v>
                </c:pt>
                <c:pt idx="1702">
                  <c:v>1898.1</c:v>
                </c:pt>
                <c:pt idx="1703">
                  <c:v>1898.1</c:v>
                </c:pt>
                <c:pt idx="1704">
                  <c:v>1898.1</c:v>
                </c:pt>
                <c:pt idx="1705">
                  <c:v>1898.1</c:v>
                </c:pt>
                <c:pt idx="1706">
                  <c:v>1898.1</c:v>
                </c:pt>
                <c:pt idx="1707">
                  <c:v>18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9 FRFC 5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E$2:$E$1709</c:f>
              <c:numCache>
                <c:formatCode>General</c:formatCode>
                <c:ptCount val="1708"/>
                <c:pt idx="0">
                  <c:v>-16.90488</c:v>
                </c:pt>
                <c:pt idx="1">
                  <c:v>-16.88358</c:v>
                </c:pt>
                <c:pt idx="2">
                  <c:v>-16.86601</c:v>
                </c:pt>
                <c:pt idx="3">
                  <c:v>-16.84685</c:v>
                </c:pt>
                <c:pt idx="4">
                  <c:v>-16.83886</c:v>
                </c:pt>
                <c:pt idx="5">
                  <c:v>-16.82609</c:v>
                </c:pt>
                <c:pt idx="6">
                  <c:v>-16.87134</c:v>
                </c:pt>
                <c:pt idx="7">
                  <c:v>-16.8756</c:v>
                </c:pt>
                <c:pt idx="8">
                  <c:v>-16.84685</c:v>
                </c:pt>
                <c:pt idx="9">
                  <c:v>-16.693</c:v>
                </c:pt>
                <c:pt idx="10">
                  <c:v>-15.44248</c:v>
                </c:pt>
                <c:pt idx="11">
                  <c:v>-12.92548</c:v>
                </c:pt>
                <c:pt idx="12">
                  <c:v>-12.30901</c:v>
                </c:pt>
                <c:pt idx="13">
                  <c:v>-11.67869</c:v>
                </c:pt>
                <c:pt idx="14">
                  <c:v>-11.06222</c:v>
                </c:pt>
                <c:pt idx="15">
                  <c:v>-10.45054</c:v>
                </c:pt>
                <c:pt idx="16">
                  <c:v>-9.92882</c:v>
                </c:pt>
                <c:pt idx="17">
                  <c:v>-9.34269</c:v>
                </c:pt>
                <c:pt idx="18">
                  <c:v>-8.8838</c:v>
                </c:pt>
                <c:pt idx="19">
                  <c:v>-8.7358</c:v>
                </c:pt>
                <c:pt idx="20">
                  <c:v>-8.44833</c:v>
                </c:pt>
                <c:pt idx="21">
                  <c:v>-8.21675</c:v>
                </c:pt>
                <c:pt idx="22">
                  <c:v>-8.0235</c:v>
                </c:pt>
                <c:pt idx="23">
                  <c:v>-7.79512</c:v>
                </c:pt>
                <c:pt idx="24">
                  <c:v>-7.5891</c:v>
                </c:pt>
                <c:pt idx="25">
                  <c:v>-8.05119</c:v>
                </c:pt>
                <c:pt idx="26">
                  <c:v>-7.81429</c:v>
                </c:pt>
                <c:pt idx="27">
                  <c:v>-7.99902</c:v>
                </c:pt>
                <c:pt idx="28">
                  <c:v>-8.05598</c:v>
                </c:pt>
                <c:pt idx="29">
                  <c:v>-8.13424</c:v>
                </c:pt>
                <c:pt idx="30">
                  <c:v>-7.89893</c:v>
                </c:pt>
                <c:pt idx="31">
                  <c:v>-7.77276</c:v>
                </c:pt>
                <c:pt idx="32">
                  <c:v>-7.89893</c:v>
                </c:pt>
                <c:pt idx="33">
                  <c:v>-7.78181</c:v>
                </c:pt>
                <c:pt idx="34">
                  <c:v>-7.84144</c:v>
                </c:pt>
                <c:pt idx="35">
                  <c:v>-7.70941</c:v>
                </c:pt>
                <c:pt idx="36">
                  <c:v>-7.7866</c:v>
                </c:pt>
                <c:pt idx="37">
                  <c:v>-7.9165</c:v>
                </c:pt>
                <c:pt idx="38">
                  <c:v>-7.76158</c:v>
                </c:pt>
                <c:pt idx="39">
                  <c:v>-7.80364</c:v>
                </c:pt>
                <c:pt idx="40">
                  <c:v>-7.62902</c:v>
                </c:pt>
                <c:pt idx="41">
                  <c:v>-7.71261</c:v>
                </c:pt>
                <c:pt idx="42">
                  <c:v>-7.62264</c:v>
                </c:pt>
                <c:pt idx="43">
                  <c:v>-7.71101</c:v>
                </c:pt>
                <c:pt idx="44">
                  <c:v>-7.6961</c:v>
                </c:pt>
                <c:pt idx="45">
                  <c:v>-7.62264</c:v>
                </c:pt>
                <c:pt idx="46">
                  <c:v>-7.76052</c:v>
                </c:pt>
                <c:pt idx="47">
                  <c:v>-7.63275</c:v>
                </c:pt>
                <c:pt idx="48">
                  <c:v>-7.79246</c:v>
                </c:pt>
                <c:pt idx="49">
                  <c:v>-7.63701</c:v>
                </c:pt>
                <c:pt idx="50">
                  <c:v>-7.67694</c:v>
                </c:pt>
                <c:pt idx="51">
                  <c:v>-7.77063</c:v>
                </c:pt>
                <c:pt idx="52">
                  <c:v>-7.62477</c:v>
                </c:pt>
                <c:pt idx="53">
                  <c:v>-7.71314</c:v>
                </c:pt>
                <c:pt idx="54">
                  <c:v>-7.55982</c:v>
                </c:pt>
                <c:pt idx="55">
                  <c:v>-7.60613</c:v>
                </c:pt>
                <c:pt idx="56">
                  <c:v>-7.70249</c:v>
                </c:pt>
                <c:pt idx="57">
                  <c:v>-7.53586</c:v>
                </c:pt>
                <c:pt idx="58">
                  <c:v>-7.6072</c:v>
                </c:pt>
                <c:pt idx="59">
                  <c:v>-7.54385</c:v>
                </c:pt>
                <c:pt idx="60">
                  <c:v>-7.50924</c:v>
                </c:pt>
                <c:pt idx="61">
                  <c:v>-7.49221</c:v>
                </c:pt>
                <c:pt idx="62">
                  <c:v>-7.47783</c:v>
                </c:pt>
                <c:pt idx="63">
                  <c:v>-7.47464</c:v>
                </c:pt>
                <c:pt idx="64">
                  <c:v>-7.45388</c:v>
                </c:pt>
                <c:pt idx="65">
                  <c:v>-7.45867</c:v>
                </c:pt>
                <c:pt idx="66">
                  <c:v>-7.42034</c:v>
                </c:pt>
                <c:pt idx="67">
                  <c:v>-7.40384</c:v>
                </c:pt>
                <c:pt idx="68">
                  <c:v>-7.39638</c:v>
                </c:pt>
                <c:pt idx="69">
                  <c:v>-7.36444</c:v>
                </c:pt>
                <c:pt idx="70">
                  <c:v>-7.34634</c:v>
                </c:pt>
                <c:pt idx="71">
                  <c:v>-7.36444</c:v>
                </c:pt>
                <c:pt idx="72">
                  <c:v>-7.34102</c:v>
                </c:pt>
                <c:pt idx="73">
                  <c:v>-7.31334</c:v>
                </c:pt>
                <c:pt idx="74">
                  <c:v>-7.30109</c:v>
                </c:pt>
                <c:pt idx="75">
                  <c:v>-7.28885</c:v>
                </c:pt>
                <c:pt idx="76">
                  <c:v>-7.26276</c:v>
                </c:pt>
                <c:pt idx="77">
                  <c:v>-7.25797</c:v>
                </c:pt>
                <c:pt idx="78">
                  <c:v>-7.27501</c:v>
                </c:pt>
                <c:pt idx="79">
                  <c:v>-7.22922</c:v>
                </c:pt>
                <c:pt idx="80">
                  <c:v>-7.21698</c:v>
                </c:pt>
                <c:pt idx="81">
                  <c:v>-7.2042</c:v>
                </c:pt>
                <c:pt idx="82">
                  <c:v>-7.17599</c:v>
                </c:pt>
                <c:pt idx="83">
                  <c:v>-7.15895</c:v>
                </c:pt>
                <c:pt idx="84">
                  <c:v>-7.1531</c:v>
                </c:pt>
                <c:pt idx="85">
                  <c:v>-7.14138</c:v>
                </c:pt>
                <c:pt idx="86">
                  <c:v>-7.11263</c:v>
                </c:pt>
                <c:pt idx="87">
                  <c:v>-7.10039</c:v>
                </c:pt>
                <c:pt idx="88">
                  <c:v>-7.07324</c:v>
                </c:pt>
                <c:pt idx="89">
                  <c:v>-7.0578</c:v>
                </c:pt>
                <c:pt idx="90">
                  <c:v>-7.04503</c:v>
                </c:pt>
                <c:pt idx="91">
                  <c:v>-7.02905</c:v>
                </c:pt>
                <c:pt idx="92">
                  <c:v>-7.01521</c:v>
                </c:pt>
                <c:pt idx="93">
                  <c:v>-7.01255</c:v>
                </c:pt>
                <c:pt idx="94">
                  <c:v>-6.98221</c:v>
                </c:pt>
                <c:pt idx="95">
                  <c:v>-6.95293</c:v>
                </c:pt>
                <c:pt idx="96">
                  <c:v>-6.94335</c:v>
                </c:pt>
                <c:pt idx="97">
                  <c:v>-6.90608</c:v>
                </c:pt>
                <c:pt idx="98">
                  <c:v>-6.88106</c:v>
                </c:pt>
                <c:pt idx="99">
                  <c:v>-6.87467</c:v>
                </c:pt>
                <c:pt idx="100">
                  <c:v>-6.86136</c:v>
                </c:pt>
                <c:pt idx="101">
                  <c:v>-6.8406</c:v>
                </c:pt>
                <c:pt idx="102">
                  <c:v>-6.81664</c:v>
                </c:pt>
                <c:pt idx="103">
                  <c:v>-6.79002</c:v>
                </c:pt>
                <c:pt idx="104">
                  <c:v>-6.78311</c:v>
                </c:pt>
                <c:pt idx="105">
                  <c:v>-6.77672</c:v>
                </c:pt>
                <c:pt idx="106">
                  <c:v>-6.7469</c:v>
                </c:pt>
                <c:pt idx="107">
                  <c:v>-6.72454</c:v>
                </c:pt>
                <c:pt idx="108">
                  <c:v>-6.71869</c:v>
                </c:pt>
                <c:pt idx="109">
                  <c:v>-6.70112</c:v>
                </c:pt>
                <c:pt idx="110">
                  <c:v>-6.66811</c:v>
                </c:pt>
                <c:pt idx="111">
                  <c:v>-6.6383</c:v>
                </c:pt>
                <c:pt idx="112">
                  <c:v>-6.6186</c:v>
                </c:pt>
                <c:pt idx="113">
                  <c:v>-6.6053</c:v>
                </c:pt>
                <c:pt idx="114">
                  <c:v>-6.57921</c:v>
                </c:pt>
                <c:pt idx="115">
                  <c:v>-6.56111</c:v>
                </c:pt>
                <c:pt idx="116">
                  <c:v>-6.53449</c:v>
                </c:pt>
                <c:pt idx="117">
                  <c:v>-6.52118</c:v>
                </c:pt>
                <c:pt idx="118">
                  <c:v>-6.48605</c:v>
                </c:pt>
                <c:pt idx="119">
                  <c:v>-6.46422</c:v>
                </c:pt>
                <c:pt idx="120">
                  <c:v>-6.4408</c:v>
                </c:pt>
                <c:pt idx="121">
                  <c:v>-6.42163</c:v>
                </c:pt>
                <c:pt idx="122">
                  <c:v>-6.39821</c:v>
                </c:pt>
                <c:pt idx="123">
                  <c:v>-6.37053</c:v>
                </c:pt>
                <c:pt idx="124">
                  <c:v>-6.34071</c:v>
                </c:pt>
                <c:pt idx="125">
                  <c:v>-6.329</c:v>
                </c:pt>
                <c:pt idx="126">
                  <c:v>-6.33113</c:v>
                </c:pt>
                <c:pt idx="127">
                  <c:v>-6.30185</c:v>
                </c:pt>
                <c:pt idx="128">
                  <c:v>-6.27257</c:v>
                </c:pt>
                <c:pt idx="129">
                  <c:v>-6.23797</c:v>
                </c:pt>
                <c:pt idx="130">
                  <c:v>-6.21774</c:v>
                </c:pt>
                <c:pt idx="131">
                  <c:v>-6.19431</c:v>
                </c:pt>
                <c:pt idx="132">
                  <c:v>-6.17728</c:v>
                </c:pt>
                <c:pt idx="133">
                  <c:v>-6.14747</c:v>
                </c:pt>
                <c:pt idx="134">
                  <c:v>-6.11127</c:v>
                </c:pt>
                <c:pt idx="135">
                  <c:v>-6.09423</c:v>
                </c:pt>
                <c:pt idx="136">
                  <c:v>-6.07879</c:v>
                </c:pt>
                <c:pt idx="137">
                  <c:v>-6.05803</c:v>
                </c:pt>
                <c:pt idx="138">
                  <c:v>-6.0181</c:v>
                </c:pt>
                <c:pt idx="139">
                  <c:v>-6.00852</c:v>
                </c:pt>
                <c:pt idx="140">
                  <c:v>-5.95316</c:v>
                </c:pt>
                <c:pt idx="141">
                  <c:v>-5.91589</c:v>
                </c:pt>
                <c:pt idx="142">
                  <c:v>-5.88182</c:v>
                </c:pt>
                <c:pt idx="143">
                  <c:v>-5.87756</c:v>
                </c:pt>
                <c:pt idx="144">
                  <c:v>-5.84296</c:v>
                </c:pt>
                <c:pt idx="145">
                  <c:v>-5.83603</c:v>
                </c:pt>
                <c:pt idx="146">
                  <c:v>-5.79824</c:v>
                </c:pt>
                <c:pt idx="147">
                  <c:v>-5.76204</c:v>
                </c:pt>
                <c:pt idx="148">
                  <c:v>-5.73382</c:v>
                </c:pt>
                <c:pt idx="149">
                  <c:v>-5.2366</c:v>
                </c:pt>
                <c:pt idx="150">
                  <c:v>-4.96243</c:v>
                </c:pt>
                <c:pt idx="151">
                  <c:v>-4.8368</c:v>
                </c:pt>
                <c:pt idx="152">
                  <c:v>-4.73298</c:v>
                </c:pt>
                <c:pt idx="153">
                  <c:v>-4.68986</c:v>
                </c:pt>
                <c:pt idx="154">
                  <c:v>-4.66058</c:v>
                </c:pt>
                <c:pt idx="155">
                  <c:v>-4.63184</c:v>
                </c:pt>
                <c:pt idx="156">
                  <c:v>-4.60362</c:v>
                </c:pt>
                <c:pt idx="157">
                  <c:v>-4.57061</c:v>
                </c:pt>
                <c:pt idx="158">
                  <c:v>-4.54027</c:v>
                </c:pt>
                <c:pt idx="159">
                  <c:v>-4.51365</c:v>
                </c:pt>
                <c:pt idx="160">
                  <c:v>-4.48437</c:v>
                </c:pt>
                <c:pt idx="161">
                  <c:v>-4.44657</c:v>
                </c:pt>
                <c:pt idx="162">
                  <c:v>-4.42794</c:v>
                </c:pt>
                <c:pt idx="163">
                  <c:v>-4.38589</c:v>
                </c:pt>
                <c:pt idx="164">
                  <c:v>-4.3582</c:v>
                </c:pt>
                <c:pt idx="165">
                  <c:v>-4.32786</c:v>
                </c:pt>
                <c:pt idx="166">
                  <c:v>-4.29805</c:v>
                </c:pt>
                <c:pt idx="167">
                  <c:v>-4.26557</c:v>
                </c:pt>
                <c:pt idx="168">
                  <c:v>-4.23416</c:v>
                </c:pt>
                <c:pt idx="169">
                  <c:v>-4.19796</c:v>
                </c:pt>
                <c:pt idx="170">
                  <c:v>-4.1559</c:v>
                </c:pt>
                <c:pt idx="171">
                  <c:v>-4.11332</c:v>
                </c:pt>
                <c:pt idx="172">
                  <c:v>-4.07019</c:v>
                </c:pt>
                <c:pt idx="173">
                  <c:v>-3.71138</c:v>
                </c:pt>
                <c:pt idx="174">
                  <c:v>-3.30626</c:v>
                </c:pt>
                <c:pt idx="175">
                  <c:v>-3.01026</c:v>
                </c:pt>
                <c:pt idx="176">
                  <c:v>-2.7904</c:v>
                </c:pt>
                <c:pt idx="177">
                  <c:v>-2.60674</c:v>
                </c:pt>
                <c:pt idx="178">
                  <c:v>-2.48749</c:v>
                </c:pt>
                <c:pt idx="179">
                  <c:v>-2.36451</c:v>
                </c:pt>
                <c:pt idx="180">
                  <c:v>-2.28945</c:v>
                </c:pt>
                <c:pt idx="181">
                  <c:v>-2.2245</c:v>
                </c:pt>
                <c:pt idx="182">
                  <c:v>-2.17872</c:v>
                </c:pt>
                <c:pt idx="183">
                  <c:v>-2.12974</c:v>
                </c:pt>
                <c:pt idx="184">
                  <c:v>-2.09727</c:v>
                </c:pt>
                <c:pt idx="185">
                  <c:v>-2.03658</c:v>
                </c:pt>
                <c:pt idx="186">
                  <c:v>-2.1143</c:v>
                </c:pt>
                <c:pt idx="187">
                  <c:v>-2.08342</c:v>
                </c:pt>
                <c:pt idx="188">
                  <c:v>-1.97056</c:v>
                </c:pt>
                <c:pt idx="189">
                  <c:v>-1.25347</c:v>
                </c:pt>
                <c:pt idx="190">
                  <c:v>-0.66255</c:v>
                </c:pt>
                <c:pt idx="191">
                  <c:v>-0.447479999999999</c:v>
                </c:pt>
                <c:pt idx="192">
                  <c:v>-0.30321</c:v>
                </c:pt>
                <c:pt idx="193">
                  <c:v>-0.22495</c:v>
                </c:pt>
                <c:pt idx="194">
                  <c:v>-0.139769999999999</c:v>
                </c:pt>
                <c:pt idx="195">
                  <c:v>-0.0695000000000015</c:v>
                </c:pt>
                <c:pt idx="196">
                  <c:v>-0.0194599999999987</c:v>
                </c:pt>
                <c:pt idx="197">
                  <c:v>0.188690000000001</c:v>
                </c:pt>
                <c:pt idx="198">
                  <c:v>0.99681</c:v>
                </c:pt>
                <c:pt idx="199">
                  <c:v>1.80813</c:v>
                </c:pt>
                <c:pt idx="200">
                  <c:v>3.66873</c:v>
                </c:pt>
                <c:pt idx="201">
                  <c:v>8.06603</c:v>
                </c:pt>
                <c:pt idx="202">
                  <c:v>11.49443</c:v>
                </c:pt>
                <c:pt idx="203">
                  <c:v>14.67262</c:v>
                </c:pt>
                <c:pt idx="204">
                  <c:v>18.00148</c:v>
                </c:pt>
                <c:pt idx="205">
                  <c:v>21.49696</c:v>
                </c:pt>
                <c:pt idx="206">
                  <c:v>24.76938</c:v>
                </c:pt>
                <c:pt idx="207">
                  <c:v>27.86985</c:v>
                </c:pt>
                <c:pt idx="208">
                  <c:v>30.73182</c:v>
                </c:pt>
                <c:pt idx="209">
                  <c:v>33.2584</c:v>
                </c:pt>
                <c:pt idx="210">
                  <c:v>35.31331</c:v>
                </c:pt>
                <c:pt idx="211">
                  <c:v>37.02219</c:v>
                </c:pt>
                <c:pt idx="212">
                  <c:v>41.68035</c:v>
                </c:pt>
                <c:pt idx="213">
                  <c:v>49.4049</c:v>
                </c:pt>
                <c:pt idx="214">
                  <c:v>57.83216</c:v>
                </c:pt>
                <c:pt idx="215">
                  <c:v>65.78031</c:v>
                </c:pt>
                <c:pt idx="216">
                  <c:v>72.15799</c:v>
                </c:pt>
                <c:pt idx="217">
                  <c:v>77.4177</c:v>
                </c:pt>
                <c:pt idx="218">
                  <c:v>83.5878</c:v>
                </c:pt>
                <c:pt idx="219">
                  <c:v>90.8013</c:v>
                </c:pt>
                <c:pt idx="220">
                  <c:v>100.1016</c:v>
                </c:pt>
                <c:pt idx="221">
                  <c:v>108.3798</c:v>
                </c:pt>
                <c:pt idx="222">
                  <c:v>118.1752</c:v>
                </c:pt>
                <c:pt idx="223">
                  <c:v>127.1562</c:v>
                </c:pt>
                <c:pt idx="224">
                  <c:v>134.8222</c:v>
                </c:pt>
                <c:pt idx="225">
                  <c:v>143.324</c:v>
                </c:pt>
                <c:pt idx="226">
                  <c:v>150.6492</c:v>
                </c:pt>
                <c:pt idx="227">
                  <c:v>156.4307</c:v>
                </c:pt>
                <c:pt idx="228">
                  <c:v>160.3701</c:v>
                </c:pt>
                <c:pt idx="229">
                  <c:v>163.4685</c:v>
                </c:pt>
                <c:pt idx="230">
                  <c:v>166.6147</c:v>
                </c:pt>
                <c:pt idx="231">
                  <c:v>170.2135</c:v>
                </c:pt>
                <c:pt idx="232">
                  <c:v>176.2079</c:v>
                </c:pt>
                <c:pt idx="233">
                  <c:v>180.5306</c:v>
                </c:pt>
                <c:pt idx="234">
                  <c:v>184.88</c:v>
                </c:pt>
                <c:pt idx="235">
                  <c:v>190.2196</c:v>
                </c:pt>
                <c:pt idx="236">
                  <c:v>197.3852</c:v>
                </c:pt>
                <c:pt idx="237">
                  <c:v>205.0778</c:v>
                </c:pt>
                <c:pt idx="238">
                  <c:v>212.3392</c:v>
                </c:pt>
                <c:pt idx="239">
                  <c:v>219.5846</c:v>
                </c:pt>
                <c:pt idx="240">
                  <c:v>225.1904</c:v>
                </c:pt>
                <c:pt idx="241">
                  <c:v>229.8485</c:v>
                </c:pt>
                <c:pt idx="242">
                  <c:v>234.3576</c:v>
                </c:pt>
                <c:pt idx="243">
                  <c:v>245.106</c:v>
                </c:pt>
                <c:pt idx="244">
                  <c:v>254.1135</c:v>
                </c:pt>
                <c:pt idx="245">
                  <c:v>260.4806</c:v>
                </c:pt>
                <c:pt idx="246">
                  <c:v>266.0544</c:v>
                </c:pt>
                <c:pt idx="247">
                  <c:v>272.4746</c:v>
                </c:pt>
                <c:pt idx="248">
                  <c:v>279.8638</c:v>
                </c:pt>
                <c:pt idx="249">
                  <c:v>285.7038</c:v>
                </c:pt>
                <c:pt idx="250">
                  <c:v>293.3964</c:v>
                </c:pt>
                <c:pt idx="251">
                  <c:v>300.0988</c:v>
                </c:pt>
                <c:pt idx="252">
                  <c:v>307.2112</c:v>
                </c:pt>
                <c:pt idx="253">
                  <c:v>318.0394</c:v>
                </c:pt>
                <c:pt idx="254">
                  <c:v>328.6387</c:v>
                </c:pt>
                <c:pt idx="255">
                  <c:v>344.6468</c:v>
                </c:pt>
                <c:pt idx="256">
                  <c:v>356.1937</c:v>
                </c:pt>
                <c:pt idx="257">
                  <c:v>365.4248</c:v>
                </c:pt>
                <c:pt idx="258">
                  <c:v>372.3242</c:v>
                </c:pt>
                <c:pt idx="259">
                  <c:v>380.3735</c:v>
                </c:pt>
                <c:pt idx="260">
                  <c:v>385.3031</c:v>
                </c:pt>
                <c:pt idx="261">
                  <c:v>390.0146</c:v>
                </c:pt>
                <c:pt idx="262">
                  <c:v>393.9487</c:v>
                </c:pt>
                <c:pt idx="263">
                  <c:v>397.5581</c:v>
                </c:pt>
                <c:pt idx="264">
                  <c:v>403.792</c:v>
                </c:pt>
                <c:pt idx="265">
                  <c:v>412.0756</c:v>
                </c:pt>
                <c:pt idx="266">
                  <c:v>417.5269</c:v>
                </c:pt>
                <c:pt idx="267">
                  <c:v>422.6057</c:v>
                </c:pt>
                <c:pt idx="268">
                  <c:v>426.6889</c:v>
                </c:pt>
                <c:pt idx="269">
                  <c:v>432.8856</c:v>
                </c:pt>
                <c:pt idx="270">
                  <c:v>438.0707</c:v>
                </c:pt>
                <c:pt idx="271">
                  <c:v>442.5745</c:v>
                </c:pt>
                <c:pt idx="272">
                  <c:v>447.7757</c:v>
                </c:pt>
                <c:pt idx="273">
                  <c:v>453.3441</c:v>
                </c:pt>
                <c:pt idx="274">
                  <c:v>460.6215</c:v>
                </c:pt>
                <c:pt idx="275">
                  <c:v>467.3559</c:v>
                </c:pt>
                <c:pt idx="276">
                  <c:v>474.1329</c:v>
                </c:pt>
                <c:pt idx="277">
                  <c:v>479.7013</c:v>
                </c:pt>
                <c:pt idx="278">
                  <c:v>484.7268</c:v>
                </c:pt>
                <c:pt idx="279">
                  <c:v>489.8641</c:v>
                </c:pt>
                <c:pt idx="280">
                  <c:v>494.2721</c:v>
                </c:pt>
                <c:pt idx="281">
                  <c:v>498.6853</c:v>
                </c:pt>
                <c:pt idx="282">
                  <c:v>506.1703</c:v>
                </c:pt>
                <c:pt idx="283">
                  <c:v>517.829</c:v>
                </c:pt>
                <c:pt idx="284">
                  <c:v>527.3582</c:v>
                </c:pt>
                <c:pt idx="285">
                  <c:v>537.6328</c:v>
                </c:pt>
                <c:pt idx="286">
                  <c:v>547.6997</c:v>
                </c:pt>
                <c:pt idx="287">
                  <c:v>556.4145</c:v>
                </c:pt>
                <c:pt idx="288">
                  <c:v>564.9483</c:v>
                </c:pt>
                <c:pt idx="289">
                  <c:v>574.7437</c:v>
                </c:pt>
                <c:pt idx="290">
                  <c:v>583.2614</c:v>
                </c:pt>
                <c:pt idx="291">
                  <c:v>592.6842</c:v>
                </c:pt>
                <c:pt idx="292">
                  <c:v>603.7573</c:v>
                </c:pt>
                <c:pt idx="293">
                  <c:v>613.0736</c:v>
                </c:pt>
                <c:pt idx="294">
                  <c:v>623.4015</c:v>
                </c:pt>
                <c:pt idx="295">
                  <c:v>637.9349</c:v>
                </c:pt>
                <c:pt idx="296">
                  <c:v>653.3201</c:v>
                </c:pt>
                <c:pt idx="297">
                  <c:v>664.0205</c:v>
                </c:pt>
                <c:pt idx="298">
                  <c:v>671.5268</c:v>
                </c:pt>
                <c:pt idx="299">
                  <c:v>680.6302</c:v>
                </c:pt>
                <c:pt idx="300">
                  <c:v>694.2054</c:v>
                </c:pt>
                <c:pt idx="301">
                  <c:v>708.2597</c:v>
                </c:pt>
                <c:pt idx="302">
                  <c:v>718.9069</c:v>
                </c:pt>
                <c:pt idx="303">
                  <c:v>729.7671</c:v>
                </c:pt>
                <c:pt idx="304">
                  <c:v>742.4905</c:v>
                </c:pt>
                <c:pt idx="305">
                  <c:v>752.978</c:v>
                </c:pt>
                <c:pt idx="306">
                  <c:v>762.8799</c:v>
                </c:pt>
                <c:pt idx="307">
                  <c:v>775.1242</c:v>
                </c:pt>
                <c:pt idx="308">
                  <c:v>790.6692</c:v>
                </c:pt>
                <c:pt idx="309">
                  <c:v>806.7465</c:v>
                </c:pt>
                <c:pt idx="310">
                  <c:v>822.7173</c:v>
                </c:pt>
                <c:pt idx="311">
                  <c:v>837.0378</c:v>
                </c:pt>
                <c:pt idx="312">
                  <c:v>847.8979</c:v>
                </c:pt>
                <c:pt idx="313">
                  <c:v>856.6819</c:v>
                </c:pt>
                <c:pt idx="314">
                  <c:v>863.4961</c:v>
                </c:pt>
                <c:pt idx="315">
                  <c:v>870.2038</c:v>
                </c:pt>
                <c:pt idx="316">
                  <c:v>878.0295</c:v>
                </c:pt>
                <c:pt idx="317">
                  <c:v>885.3228</c:v>
                </c:pt>
                <c:pt idx="318">
                  <c:v>891.8177</c:v>
                </c:pt>
                <c:pt idx="319">
                  <c:v>898.2592</c:v>
                </c:pt>
                <c:pt idx="320">
                  <c:v>903.6361</c:v>
                </c:pt>
                <c:pt idx="321">
                  <c:v>909.1194</c:v>
                </c:pt>
                <c:pt idx="322">
                  <c:v>915.0818</c:v>
                </c:pt>
                <c:pt idx="323">
                  <c:v>921.7364</c:v>
                </c:pt>
                <c:pt idx="324">
                  <c:v>929.775</c:v>
                </c:pt>
                <c:pt idx="325">
                  <c:v>936.9086</c:v>
                </c:pt>
                <c:pt idx="326">
                  <c:v>943.5099</c:v>
                </c:pt>
                <c:pt idx="327">
                  <c:v>950.8565</c:v>
                </c:pt>
                <c:pt idx="328">
                  <c:v>958.5757</c:v>
                </c:pt>
                <c:pt idx="329">
                  <c:v>971.2991</c:v>
                </c:pt>
                <c:pt idx="330">
                  <c:v>982.159</c:v>
                </c:pt>
                <c:pt idx="331">
                  <c:v>992.86</c:v>
                </c:pt>
                <c:pt idx="332">
                  <c:v>1004.678</c:v>
                </c:pt>
                <c:pt idx="333">
                  <c:v>1014.101</c:v>
                </c:pt>
                <c:pt idx="334">
                  <c:v>1026.132</c:v>
                </c:pt>
                <c:pt idx="335">
                  <c:v>1039.015</c:v>
                </c:pt>
                <c:pt idx="336">
                  <c:v>1051.686</c:v>
                </c:pt>
                <c:pt idx="337">
                  <c:v>1064.728</c:v>
                </c:pt>
                <c:pt idx="338">
                  <c:v>1075.535</c:v>
                </c:pt>
                <c:pt idx="339">
                  <c:v>1082.296</c:v>
                </c:pt>
                <c:pt idx="340">
                  <c:v>1088.259</c:v>
                </c:pt>
                <c:pt idx="341">
                  <c:v>1092.464</c:v>
                </c:pt>
                <c:pt idx="342">
                  <c:v>1098.32</c:v>
                </c:pt>
                <c:pt idx="343">
                  <c:v>1103.165</c:v>
                </c:pt>
                <c:pt idx="344">
                  <c:v>1109.5</c:v>
                </c:pt>
                <c:pt idx="345">
                  <c:v>1118.337</c:v>
                </c:pt>
                <c:pt idx="346">
                  <c:v>1129.836</c:v>
                </c:pt>
                <c:pt idx="347">
                  <c:v>1143.677</c:v>
                </c:pt>
                <c:pt idx="348">
                  <c:v>1155.496</c:v>
                </c:pt>
                <c:pt idx="349">
                  <c:v>1167.155</c:v>
                </c:pt>
                <c:pt idx="350">
                  <c:v>1178.228</c:v>
                </c:pt>
                <c:pt idx="351">
                  <c:v>1187.597</c:v>
                </c:pt>
                <c:pt idx="352">
                  <c:v>1196.594</c:v>
                </c:pt>
                <c:pt idx="353">
                  <c:v>1206.336</c:v>
                </c:pt>
                <c:pt idx="354">
                  <c:v>1216.717</c:v>
                </c:pt>
                <c:pt idx="355">
                  <c:v>1226.619</c:v>
                </c:pt>
                <c:pt idx="356">
                  <c:v>1236.362</c:v>
                </c:pt>
                <c:pt idx="357">
                  <c:v>1244.613</c:v>
                </c:pt>
                <c:pt idx="358">
                  <c:v>1253.184</c:v>
                </c:pt>
                <c:pt idx="359">
                  <c:v>1262.82</c:v>
                </c:pt>
                <c:pt idx="360">
                  <c:v>1273.467</c:v>
                </c:pt>
                <c:pt idx="361">
                  <c:v>1283.742</c:v>
                </c:pt>
                <c:pt idx="362">
                  <c:v>1291.94</c:v>
                </c:pt>
                <c:pt idx="363">
                  <c:v>1302.108</c:v>
                </c:pt>
                <c:pt idx="364">
                  <c:v>1312.063</c:v>
                </c:pt>
                <c:pt idx="365">
                  <c:v>1322.657</c:v>
                </c:pt>
                <c:pt idx="366">
                  <c:v>1331.335</c:v>
                </c:pt>
                <c:pt idx="367">
                  <c:v>1340.598</c:v>
                </c:pt>
                <c:pt idx="368">
                  <c:v>1348.956</c:v>
                </c:pt>
                <c:pt idx="369">
                  <c:v>1358.165</c:v>
                </c:pt>
                <c:pt idx="370">
                  <c:v>1366.47</c:v>
                </c:pt>
                <c:pt idx="371">
                  <c:v>1374.19</c:v>
                </c:pt>
                <c:pt idx="372">
                  <c:v>1389.841</c:v>
                </c:pt>
                <c:pt idx="373">
                  <c:v>1403.895</c:v>
                </c:pt>
                <c:pt idx="374">
                  <c:v>1415.927</c:v>
                </c:pt>
                <c:pt idx="375">
                  <c:v>1427.319</c:v>
                </c:pt>
                <c:pt idx="376">
                  <c:v>1438.499</c:v>
                </c:pt>
                <c:pt idx="377">
                  <c:v>1461.177</c:v>
                </c:pt>
                <c:pt idx="378">
                  <c:v>1488.221</c:v>
                </c:pt>
                <c:pt idx="379">
                  <c:v>1514.946</c:v>
                </c:pt>
                <c:pt idx="380">
                  <c:v>1536.294</c:v>
                </c:pt>
                <c:pt idx="381">
                  <c:v>1555.458</c:v>
                </c:pt>
                <c:pt idx="382">
                  <c:v>1573.133</c:v>
                </c:pt>
                <c:pt idx="383">
                  <c:v>1583.461</c:v>
                </c:pt>
                <c:pt idx="384">
                  <c:v>1592.085</c:v>
                </c:pt>
                <c:pt idx="385">
                  <c:v>1599.91</c:v>
                </c:pt>
                <c:pt idx="386">
                  <c:v>1607.151</c:v>
                </c:pt>
                <c:pt idx="387">
                  <c:v>1614.444</c:v>
                </c:pt>
                <c:pt idx="388">
                  <c:v>1622.323</c:v>
                </c:pt>
                <c:pt idx="389">
                  <c:v>1629.936</c:v>
                </c:pt>
                <c:pt idx="390">
                  <c:v>1638.453</c:v>
                </c:pt>
                <c:pt idx="391">
                  <c:v>1648.834</c:v>
                </c:pt>
                <c:pt idx="392">
                  <c:v>1662.037</c:v>
                </c:pt>
                <c:pt idx="393">
                  <c:v>1676.091</c:v>
                </c:pt>
                <c:pt idx="394">
                  <c:v>1691.264</c:v>
                </c:pt>
                <c:pt idx="395">
                  <c:v>1709.044</c:v>
                </c:pt>
                <c:pt idx="396">
                  <c:v>1727.304</c:v>
                </c:pt>
                <c:pt idx="397">
                  <c:v>1746.469</c:v>
                </c:pt>
                <c:pt idx="398">
                  <c:v>1769.84</c:v>
                </c:pt>
                <c:pt idx="399">
                  <c:v>1791.88</c:v>
                </c:pt>
                <c:pt idx="400">
                  <c:v>1811.471</c:v>
                </c:pt>
                <c:pt idx="401">
                  <c:v>1828.506</c:v>
                </c:pt>
                <c:pt idx="402">
                  <c:v>1842.667</c:v>
                </c:pt>
                <c:pt idx="403">
                  <c:v>1853.58</c:v>
                </c:pt>
                <c:pt idx="404">
                  <c:v>1864.015</c:v>
                </c:pt>
                <c:pt idx="405">
                  <c:v>1873.118</c:v>
                </c:pt>
                <c:pt idx="406">
                  <c:v>1883.073</c:v>
                </c:pt>
                <c:pt idx="407">
                  <c:v>1892.23</c:v>
                </c:pt>
                <c:pt idx="408">
                  <c:v>1900.322</c:v>
                </c:pt>
                <c:pt idx="409">
                  <c:v>1907.934</c:v>
                </c:pt>
                <c:pt idx="410">
                  <c:v>1914.749</c:v>
                </c:pt>
                <c:pt idx="411">
                  <c:v>1920.658</c:v>
                </c:pt>
                <c:pt idx="412">
                  <c:v>1926.461</c:v>
                </c:pt>
                <c:pt idx="413">
                  <c:v>1931.891</c:v>
                </c:pt>
                <c:pt idx="414">
                  <c:v>1936.895</c:v>
                </c:pt>
                <c:pt idx="415">
                  <c:v>1939.716</c:v>
                </c:pt>
                <c:pt idx="416">
                  <c:v>1940.621</c:v>
                </c:pt>
                <c:pt idx="417">
                  <c:v>1941.793</c:v>
                </c:pt>
                <c:pt idx="418">
                  <c:v>1943.549</c:v>
                </c:pt>
                <c:pt idx="419">
                  <c:v>1946.105</c:v>
                </c:pt>
                <c:pt idx="420">
                  <c:v>1948.394</c:v>
                </c:pt>
                <c:pt idx="421">
                  <c:v>1950.523</c:v>
                </c:pt>
                <c:pt idx="422">
                  <c:v>1952.759</c:v>
                </c:pt>
                <c:pt idx="423">
                  <c:v>1954.729</c:v>
                </c:pt>
                <c:pt idx="424">
                  <c:v>1956.273</c:v>
                </c:pt>
                <c:pt idx="425">
                  <c:v>1959.041</c:v>
                </c:pt>
                <c:pt idx="426">
                  <c:v>1962.235</c:v>
                </c:pt>
                <c:pt idx="427">
                  <c:v>1965.057</c:v>
                </c:pt>
                <c:pt idx="428">
                  <c:v>1968.517</c:v>
                </c:pt>
                <c:pt idx="429">
                  <c:v>1971.818</c:v>
                </c:pt>
                <c:pt idx="430">
                  <c:v>1974.266</c:v>
                </c:pt>
                <c:pt idx="431">
                  <c:v>1976.29</c:v>
                </c:pt>
                <c:pt idx="432">
                  <c:v>1979.803</c:v>
                </c:pt>
                <c:pt idx="433">
                  <c:v>1984.062</c:v>
                </c:pt>
                <c:pt idx="434">
                  <c:v>1986.458</c:v>
                </c:pt>
                <c:pt idx="435">
                  <c:v>1989.226</c:v>
                </c:pt>
                <c:pt idx="436">
                  <c:v>1992.526</c:v>
                </c:pt>
                <c:pt idx="437">
                  <c:v>1995.029</c:v>
                </c:pt>
                <c:pt idx="438">
                  <c:v>1996.945</c:v>
                </c:pt>
                <c:pt idx="439">
                  <c:v>1998.542</c:v>
                </c:pt>
                <c:pt idx="440">
                  <c:v>1999.713</c:v>
                </c:pt>
                <c:pt idx="441">
                  <c:v>2000.565</c:v>
                </c:pt>
                <c:pt idx="442">
                  <c:v>1999.181</c:v>
                </c:pt>
                <c:pt idx="443">
                  <c:v>1986.83</c:v>
                </c:pt>
                <c:pt idx="444">
                  <c:v>1986.085</c:v>
                </c:pt>
                <c:pt idx="445">
                  <c:v>1986.458</c:v>
                </c:pt>
                <c:pt idx="446">
                  <c:v>1989.066</c:v>
                </c:pt>
                <c:pt idx="447">
                  <c:v>1995.934</c:v>
                </c:pt>
                <c:pt idx="448">
                  <c:v>2001.63</c:v>
                </c:pt>
                <c:pt idx="449">
                  <c:v>2002.375</c:v>
                </c:pt>
                <c:pt idx="450">
                  <c:v>1994.177</c:v>
                </c:pt>
                <c:pt idx="451">
                  <c:v>1988.906</c:v>
                </c:pt>
                <c:pt idx="452">
                  <c:v>1987.629</c:v>
                </c:pt>
                <c:pt idx="453">
                  <c:v>2001.949</c:v>
                </c:pt>
                <c:pt idx="454">
                  <c:v>2002.641</c:v>
                </c:pt>
                <c:pt idx="455">
                  <c:v>2002.961</c:v>
                </c:pt>
                <c:pt idx="456">
                  <c:v>2002.908</c:v>
                </c:pt>
                <c:pt idx="457">
                  <c:v>1995.295</c:v>
                </c:pt>
                <c:pt idx="458">
                  <c:v>1993.219</c:v>
                </c:pt>
                <c:pt idx="459">
                  <c:v>1992.686</c:v>
                </c:pt>
                <c:pt idx="460">
                  <c:v>1992.526</c:v>
                </c:pt>
                <c:pt idx="461">
                  <c:v>2006.155</c:v>
                </c:pt>
                <c:pt idx="462">
                  <c:v>2007.858</c:v>
                </c:pt>
                <c:pt idx="463">
                  <c:v>2010.094</c:v>
                </c:pt>
                <c:pt idx="464">
                  <c:v>2012.064</c:v>
                </c:pt>
                <c:pt idx="465">
                  <c:v>2013.768</c:v>
                </c:pt>
                <c:pt idx="466">
                  <c:v>2015.205</c:v>
                </c:pt>
                <c:pt idx="467">
                  <c:v>2016.429</c:v>
                </c:pt>
                <c:pt idx="468">
                  <c:v>1993.006</c:v>
                </c:pt>
                <c:pt idx="469">
                  <c:v>1985.553</c:v>
                </c:pt>
                <c:pt idx="470">
                  <c:v>1985.02</c:v>
                </c:pt>
                <c:pt idx="471">
                  <c:v>1985.073</c:v>
                </c:pt>
                <c:pt idx="472">
                  <c:v>1985.233</c:v>
                </c:pt>
                <c:pt idx="473">
                  <c:v>1985.286</c:v>
                </c:pt>
                <c:pt idx="474">
                  <c:v>1985.286</c:v>
                </c:pt>
                <c:pt idx="475">
                  <c:v>1985.286</c:v>
                </c:pt>
                <c:pt idx="476">
                  <c:v>1985.34</c:v>
                </c:pt>
                <c:pt idx="477">
                  <c:v>1985.286</c:v>
                </c:pt>
                <c:pt idx="478">
                  <c:v>1985.34</c:v>
                </c:pt>
                <c:pt idx="479">
                  <c:v>1985.606</c:v>
                </c:pt>
                <c:pt idx="480">
                  <c:v>2000.672</c:v>
                </c:pt>
                <c:pt idx="481">
                  <c:v>2001.79</c:v>
                </c:pt>
                <c:pt idx="482">
                  <c:v>2001.843</c:v>
                </c:pt>
                <c:pt idx="483">
                  <c:v>2001.896</c:v>
                </c:pt>
                <c:pt idx="484">
                  <c:v>2002.003</c:v>
                </c:pt>
                <c:pt idx="485">
                  <c:v>2001.949</c:v>
                </c:pt>
                <c:pt idx="486">
                  <c:v>2001.949</c:v>
                </c:pt>
                <c:pt idx="487">
                  <c:v>2001.949</c:v>
                </c:pt>
                <c:pt idx="488">
                  <c:v>2001.949</c:v>
                </c:pt>
                <c:pt idx="489">
                  <c:v>2001.949</c:v>
                </c:pt>
                <c:pt idx="490">
                  <c:v>2002.003</c:v>
                </c:pt>
                <c:pt idx="491">
                  <c:v>2002.003</c:v>
                </c:pt>
                <c:pt idx="492">
                  <c:v>2002.056</c:v>
                </c:pt>
                <c:pt idx="493">
                  <c:v>2002.056</c:v>
                </c:pt>
                <c:pt idx="494">
                  <c:v>2002.056</c:v>
                </c:pt>
                <c:pt idx="495">
                  <c:v>2002.109</c:v>
                </c:pt>
                <c:pt idx="496">
                  <c:v>2002.003</c:v>
                </c:pt>
                <c:pt idx="497">
                  <c:v>2002.056</c:v>
                </c:pt>
                <c:pt idx="498">
                  <c:v>2002.056</c:v>
                </c:pt>
                <c:pt idx="499">
                  <c:v>2001.949</c:v>
                </c:pt>
                <c:pt idx="500">
                  <c:v>2001.949</c:v>
                </c:pt>
                <c:pt idx="501">
                  <c:v>2001.949</c:v>
                </c:pt>
                <c:pt idx="502">
                  <c:v>2001.949</c:v>
                </c:pt>
                <c:pt idx="503">
                  <c:v>2001.949</c:v>
                </c:pt>
                <c:pt idx="504">
                  <c:v>2001.949</c:v>
                </c:pt>
                <c:pt idx="505">
                  <c:v>2001.577</c:v>
                </c:pt>
                <c:pt idx="506">
                  <c:v>1999.5</c:v>
                </c:pt>
                <c:pt idx="507">
                  <c:v>1998.968</c:v>
                </c:pt>
                <c:pt idx="508">
                  <c:v>1998.862</c:v>
                </c:pt>
                <c:pt idx="509">
                  <c:v>1998.808</c:v>
                </c:pt>
                <c:pt idx="510">
                  <c:v>1998.808</c:v>
                </c:pt>
                <c:pt idx="511">
                  <c:v>1998.808</c:v>
                </c:pt>
                <c:pt idx="512">
                  <c:v>1998.755</c:v>
                </c:pt>
                <c:pt idx="513">
                  <c:v>1998.755</c:v>
                </c:pt>
                <c:pt idx="514">
                  <c:v>1998.755</c:v>
                </c:pt>
                <c:pt idx="515">
                  <c:v>1998.755</c:v>
                </c:pt>
                <c:pt idx="516">
                  <c:v>1998.808</c:v>
                </c:pt>
                <c:pt idx="517">
                  <c:v>1998.755</c:v>
                </c:pt>
                <c:pt idx="518">
                  <c:v>1998.755</c:v>
                </c:pt>
                <c:pt idx="519">
                  <c:v>1998.755</c:v>
                </c:pt>
                <c:pt idx="520">
                  <c:v>1998.755</c:v>
                </c:pt>
                <c:pt idx="521">
                  <c:v>1998.755</c:v>
                </c:pt>
                <c:pt idx="522">
                  <c:v>1998.702</c:v>
                </c:pt>
                <c:pt idx="523">
                  <c:v>1998.702</c:v>
                </c:pt>
                <c:pt idx="524">
                  <c:v>1998.702</c:v>
                </c:pt>
                <c:pt idx="525">
                  <c:v>1998.702</c:v>
                </c:pt>
                <c:pt idx="526">
                  <c:v>1998.702</c:v>
                </c:pt>
                <c:pt idx="527">
                  <c:v>1998.702</c:v>
                </c:pt>
                <c:pt idx="528">
                  <c:v>1998.702</c:v>
                </c:pt>
                <c:pt idx="529">
                  <c:v>1998.702</c:v>
                </c:pt>
                <c:pt idx="530">
                  <c:v>1998.649</c:v>
                </c:pt>
                <c:pt idx="531">
                  <c:v>1998.702</c:v>
                </c:pt>
                <c:pt idx="532">
                  <c:v>1998.649</c:v>
                </c:pt>
                <c:pt idx="533">
                  <c:v>1998.702</c:v>
                </c:pt>
                <c:pt idx="534">
                  <c:v>1998.649</c:v>
                </c:pt>
                <c:pt idx="535">
                  <c:v>1998.595</c:v>
                </c:pt>
                <c:pt idx="536">
                  <c:v>1998.595</c:v>
                </c:pt>
                <c:pt idx="537">
                  <c:v>1998.649</c:v>
                </c:pt>
                <c:pt idx="538">
                  <c:v>1998.649</c:v>
                </c:pt>
                <c:pt idx="539">
                  <c:v>1998.649</c:v>
                </c:pt>
                <c:pt idx="540">
                  <c:v>1998.649</c:v>
                </c:pt>
                <c:pt idx="541">
                  <c:v>1998.595</c:v>
                </c:pt>
                <c:pt idx="542">
                  <c:v>1998.649</c:v>
                </c:pt>
                <c:pt idx="543">
                  <c:v>1998.595</c:v>
                </c:pt>
                <c:pt idx="544">
                  <c:v>1998.649</c:v>
                </c:pt>
                <c:pt idx="545">
                  <c:v>1998.595</c:v>
                </c:pt>
                <c:pt idx="546">
                  <c:v>1998.542</c:v>
                </c:pt>
                <c:pt idx="547">
                  <c:v>1998.542</c:v>
                </c:pt>
                <c:pt idx="548">
                  <c:v>1998.542</c:v>
                </c:pt>
                <c:pt idx="549">
                  <c:v>1998.595</c:v>
                </c:pt>
                <c:pt idx="550">
                  <c:v>1998.489</c:v>
                </c:pt>
                <c:pt idx="551">
                  <c:v>1998.542</c:v>
                </c:pt>
                <c:pt idx="552">
                  <c:v>1998.489</c:v>
                </c:pt>
                <c:pt idx="553">
                  <c:v>1998.489</c:v>
                </c:pt>
                <c:pt idx="554">
                  <c:v>1998.542</c:v>
                </c:pt>
                <c:pt idx="555">
                  <c:v>1998.489</c:v>
                </c:pt>
                <c:pt idx="556">
                  <c:v>1998.489</c:v>
                </c:pt>
                <c:pt idx="557">
                  <c:v>1998.489</c:v>
                </c:pt>
                <c:pt idx="558">
                  <c:v>1998.489</c:v>
                </c:pt>
                <c:pt idx="559">
                  <c:v>1998.489</c:v>
                </c:pt>
                <c:pt idx="560">
                  <c:v>1998.489</c:v>
                </c:pt>
                <c:pt idx="561">
                  <c:v>1998.436</c:v>
                </c:pt>
                <c:pt idx="562">
                  <c:v>1998.489</c:v>
                </c:pt>
                <c:pt idx="563">
                  <c:v>1998.489</c:v>
                </c:pt>
                <c:pt idx="564">
                  <c:v>1998.489</c:v>
                </c:pt>
                <c:pt idx="565">
                  <c:v>1998.489</c:v>
                </c:pt>
                <c:pt idx="566">
                  <c:v>1998.436</c:v>
                </c:pt>
                <c:pt idx="567">
                  <c:v>1998.436</c:v>
                </c:pt>
                <c:pt idx="568">
                  <c:v>1998.489</c:v>
                </c:pt>
                <c:pt idx="569">
                  <c:v>1998.489</c:v>
                </c:pt>
                <c:pt idx="570">
                  <c:v>1998.436</c:v>
                </c:pt>
                <c:pt idx="571">
                  <c:v>1998.436</c:v>
                </c:pt>
                <c:pt idx="572">
                  <c:v>1998.436</c:v>
                </c:pt>
                <c:pt idx="573">
                  <c:v>1998.436</c:v>
                </c:pt>
                <c:pt idx="574">
                  <c:v>1998.489</c:v>
                </c:pt>
                <c:pt idx="575">
                  <c:v>1998.436</c:v>
                </c:pt>
                <c:pt idx="576">
                  <c:v>1998.436</c:v>
                </c:pt>
                <c:pt idx="577">
                  <c:v>1998.436</c:v>
                </c:pt>
                <c:pt idx="578">
                  <c:v>1998.436</c:v>
                </c:pt>
                <c:pt idx="579">
                  <c:v>1998.382</c:v>
                </c:pt>
                <c:pt idx="580">
                  <c:v>1998.382</c:v>
                </c:pt>
                <c:pt idx="581">
                  <c:v>1998.382</c:v>
                </c:pt>
                <c:pt idx="582">
                  <c:v>1998.382</c:v>
                </c:pt>
                <c:pt idx="583">
                  <c:v>1998.382</c:v>
                </c:pt>
                <c:pt idx="584">
                  <c:v>1998.329</c:v>
                </c:pt>
                <c:pt idx="585">
                  <c:v>1998.382</c:v>
                </c:pt>
                <c:pt idx="586">
                  <c:v>1998.382</c:v>
                </c:pt>
                <c:pt idx="587">
                  <c:v>1998.329</c:v>
                </c:pt>
                <c:pt idx="588">
                  <c:v>1998.329</c:v>
                </c:pt>
                <c:pt idx="589">
                  <c:v>1998.329</c:v>
                </c:pt>
                <c:pt idx="590">
                  <c:v>1998.276</c:v>
                </c:pt>
                <c:pt idx="591">
                  <c:v>1998.329</c:v>
                </c:pt>
                <c:pt idx="592">
                  <c:v>1998.329</c:v>
                </c:pt>
                <c:pt idx="593">
                  <c:v>1998.329</c:v>
                </c:pt>
                <c:pt idx="594">
                  <c:v>1998.329</c:v>
                </c:pt>
                <c:pt idx="595">
                  <c:v>1998.329</c:v>
                </c:pt>
                <c:pt idx="596">
                  <c:v>1998.276</c:v>
                </c:pt>
                <c:pt idx="597">
                  <c:v>1998.276</c:v>
                </c:pt>
                <c:pt idx="598">
                  <c:v>1998.329</c:v>
                </c:pt>
                <c:pt idx="599">
                  <c:v>1998.223</c:v>
                </c:pt>
                <c:pt idx="600">
                  <c:v>1998.276</c:v>
                </c:pt>
                <c:pt idx="601">
                  <c:v>1998.223</c:v>
                </c:pt>
                <c:pt idx="602">
                  <c:v>1998.223</c:v>
                </c:pt>
                <c:pt idx="603">
                  <c:v>1998.223</c:v>
                </c:pt>
                <c:pt idx="604">
                  <c:v>1998.223</c:v>
                </c:pt>
                <c:pt idx="605">
                  <c:v>1998.223</c:v>
                </c:pt>
                <c:pt idx="606">
                  <c:v>1998.17</c:v>
                </c:pt>
                <c:pt idx="607">
                  <c:v>1998.17</c:v>
                </c:pt>
                <c:pt idx="608">
                  <c:v>1998.17</c:v>
                </c:pt>
                <c:pt idx="609">
                  <c:v>1998.17</c:v>
                </c:pt>
                <c:pt idx="610">
                  <c:v>1998.116</c:v>
                </c:pt>
                <c:pt idx="611">
                  <c:v>1998.17</c:v>
                </c:pt>
                <c:pt idx="612">
                  <c:v>1998.17</c:v>
                </c:pt>
                <c:pt idx="613">
                  <c:v>1998.116</c:v>
                </c:pt>
                <c:pt idx="614">
                  <c:v>1998.116</c:v>
                </c:pt>
                <c:pt idx="615">
                  <c:v>1998.116</c:v>
                </c:pt>
                <c:pt idx="616">
                  <c:v>1998.116</c:v>
                </c:pt>
                <c:pt idx="617">
                  <c:v>1998.116</c:v>
                </c:pt>
                <c:pt idx="618">
                  <c:v>1998.063</c:v>
                </c:pt>
                <c:pt idx="619">
                  <c:v>1998.063</c:v>
                </c:pt>
                <c:pt idx="620">
                  <c:v>1998.063</c:v>
                </c:pt>
                <c:pt idx="621">
                  <c:v>1998.063</c:v>
                </c:pt>
                <c:pt idx="622">
                  <c:v>1998.063</c:v>
                </c:pt>
                <c:pt idx="623">
                  <c:v>1998.063</c:v>
                </c:pt>
                <c:pt idx="624">
                  <c:v>1998.01</c:v>
                </c:pt>
                <c:pt idx="625">
                  <c:v>1998.063</c:v>
                </c:pt>
                <c:pt idx="626">
                  <c:v>1998.01</c:v>
                </c:pt>
                <c:pt idx="627">
                  <c:v>1998.01</c:v>
                </c:pt>
                <c:pt idx="628">
                  <c:v>1998.01</c:v>
                </c:pt>
                <c:pt idx="629">
                  <c:v>1998.01</c:v>
                </c:pt>
                <c:pt idx="630">
                  <c:v>1997.957</c:v>
                </c:pt>
                <c:pt idx="631">
                  <c:v>1998.01</c:v>
                </c:pt>
                <c:pt idx="632">
                  <c:v>1997.957</c:v>
                </c:pt>
                <c:pt idx="633">
                  <c:v>1997.957</c:v>
                </c:pt>
                <c:pt idx="634">
                  <c:v>1997.957</c:v>
                </c:pt>
                <c:pt idx="635">
                  <c:v>1997.957</c:v>
                </c:pt>
                <c:pt idx="636">
                  <c:v>1998.01</c:v>
                </c:pt>
                <c:pt idx="637">
                  <c:v>1998.01</c:v>
                </c:pt>
                <c:pt idx="638">
                  <c:v>1998.01</c:v>
                </c:pt>
                <c:pt idx="639">
                  <c:v>1998.01</c:v>
                </c:pt>
                <c:pt idx="640">
                  <c:v>1998.01</c:v>
                </c:pt>
                <c:pt idx="641">
                  <c:v>1998.01</c:v>
                </c:pt>
                <c:pt idx="642">
                  <c:v>1998.01</c:v>
                </c:pt>
                <c:pt idx="643">
                  <c:v>1997.957</c:v>
                </c:pt>
                <c:pt idx="644">
                  <c:v>1997.957</c:v>
                </c:pt>
                <c:pt idx="645">
                  <c:v>1997.957</c:v>
                </c:pt>
                <c:pt idx="646">
                  <c:v>1997.957</c:v>
                </c:pt>
                <c:pt idx="647">
                  <c:v>1997.957</c:v>
                </c:pt>
                <c:pt idx="648">
                  <c:v>1997.957</c:v>
                </c:pt>
                <c:pt idx="649">
                  <c:v>1997.903</c:v>
                </c:pt>
                <c:pt idx="650">
                  <c:v>1997.903</c:v>
                </c:pt>
                <c:pt idx="651">
                  <c:v>1997.957</c:v>
                </c:pt>
                <c:pt idx="652">
                  <c:v>1997.903</c:v>
                </c:pt>
                <c:pt idx="653">
                  <c:v>1997.903</c:v>
                </c:pt>
                <c:pt idx="654">
                  <c:v>1997.903</c:v>
                </c:pt>
                <c:pt idx="655">
                  <c:v>1997.903</c:v>
                </c:pt>
                <c:pt idx="656">
                  <c:v>1997.903</c:v>
                </c:pt>
                <c:pt idx="657">
                  <c:v>1997.903</c:v>
                </c:pt>
                <c:pt idx="658">
                  <c:v>1997.85</c:v>
                </c:pt>
                <c:pt idx="659">
                  <c:v>1997.903</c:v>
                </c:pt>
                <c:pt idx="660">
                  <c:v>1997.903</c:v>
                </c:pt>
                <c:pt idx="661">
                  <c:v>1997.85</c:v>
                </c:pt>
                <c:pt idx="662">
                  <c:v>1997.903</c:v>
                </c:pt>
                <c:pt idx="663">
                  <c:v>1997.903</c:v>
                </c:pt>
                <c:pt idx="664">
                  <c:v>1997.85</c:v>
                </c:pt>
                <c:pt idx="665">
                  <c:v>1997.85</c:v>
                </c:pt>
                <c:pt idx="666">
                  <c:v>1997.85</c:v>
                </c:pt>
                <c:pt idx="667">
                  <c:v>1997.797</c:v>
                </c:pt>
                <c:pt idx="668">
                  <c:v>1997.85</c:v>
                </c:pt>
                <c:pt idx="669">
                  <c:v>1997.797</c:v>
                </c:pt>
                <c:pt idx="670">
                  <c:v>1997.797</c:v>
                </c:pt>
                <c:pt idx="671">
                  <c:v>1997.797</c:v>
                </c:pt>
                <c:pt idx="672">
                  <c:v>1997.744</c:v>
                </c:pt>
                <c:pt idx="673">
                  <c:v>1997.797</c:v>
                </c:pt>
                <c:pt idx="674">
                  <c:v>1997.797</c:v>
                </c:pt>
                <c:pt idx="675">
                  <c:v>1997.797</c:v>
                </c:pt>
                <c:pt idx="676">
                  <c:v>1997.797</c:v>
                </c:pt>
                <c:pt idx="677">
                  <c:v>1997.744</c:v>
                </c:pt>
                <c:pt idx="678">
                  <c:v>1997.69</c:v>
                </c:pt>
                <c:pt idx="679">
                  <c:v>1997.744</c:v>
                </c:pt>
                <c:pt idx="680">
                  <c:v>1997.797</c:v>
                </c:pt>
                <c:pt idx="681">
                  <c:v>1997.744</c:v>
                </c:pt>
                <c:pt idx="682">
                  <c:v>1997.744</c:v>
                </c:pt>
                <c:pt idx="683">
                  <c:v>1997.69</c:v>
                </c:pt>
                <c:pt idx="684">
                  <c:v>1997.744</c:v>
                </c:pt>
                <c:pt idx="685">
                  <c:v>1997.69</c:v>
                </c:pt>
                <c:pt idx="686">
                  <c:v>1997.69</c:v>
                </c:pt>
                <c:pt idx="687">
                  <c:v>1997.637</c:v>
                </c:pt>
                <c:pt idx="688">
                  <c:v>1997.69</c:v>
                </c:pt>
                <c:pt idx="689">
                  <c:v>1997.637</c:v>
                </c:pt>
                <c:pt idx="690">
                  <c:v>1997.69</c:v>
                </c:pt>
                <c:pt idx="691">
                  <c:v>1997.69</c:v>
                </c:pt>
                <c:pt idx="692">
                  <c:v>1997.637</c:v>
                </c:pt>
                <c:pt idx="693">
                  <c:v>1997.584</c:v>
                </c:pt>
                <c:pt idx="694">
                  <c:v>1997.584</c:v>
                </c:pt>
                <c:pt idx="695">
                  <c:v>1997.531</c:v>
                </c:pt>
                <c:pt idx="696">
                  <c:v>1997.531</c:v>
                </c:pt>
                <c:pt idx="697">
                  <c:v>1997.531</c:v>
                </c:pt>
                <c:pt idx="698">
                  <c:v>1997.531</c:v>
                </c:pt>
                <c:pt idx="699">
                  <c:v>1997.531</c:v>
                </c:pt>
                <c:pt idx="700">
                  <c:v>1997.477</c:v>
                </c:pt>
                <c:pt idx="701">
                  <c:v>1997.477</c:v>
                </c:pt>
                <c:pt idx="702">
                  <c:v>1997.477</c:v>
                </c:pt>
                <c:pt idx="703">
                  <c:v>1997.477</c:v>
                </c:pt>
                <c:pt idx="704">
                  <c:v>1997.477</c:v>
                </c:pt>
                <c:pt idx="705">
                  <c:v>1997.477</c:v>
                </c:pt>
                <c:pt idx="706">
                  <c:v>1997.531</c:v>
                </c:pt>
                <c:pt idx="707">
                  <c:v>1997.477</c:v>
                </c:pt>
                <c:pt idx="708">
                  <c:v>1997.477</c:v>
                </c:pt>
                <c:pt idx="709">
                  <c:v>1997.477</c:v>
                </c:pt>
                <c:pt idx="710">
                  <c:v>1997.477</c:v>
                </c:pt>
                <c:pt idx="711">
                  <c:v>1997.424</c:v>
                </c:pt>
                <c:pt idx="712">
                  <c:v>1997.424</c:v>
                </c:pt>
                <c:pt idx="713">
                  <c:v>1997.424</c:v>
                </c:pt>
                <c:pt idx="714">
                  <c:v>1997.424</c:v>
                </c:pt>
                <c:pt idx="715">
                  <c:v>1997.424</c:v>
                </c:pt>
                <c:pt idx="716">
                  <c:v>1997.424</c:v>
                </c:pt>
                <c:pt idx="717">
                  <c:v>1997.371</c:v>
                </c:pt>
                <c:pt idx="718">
                  <c:v>1997.424</c:v>
                </c:pt>
                <c:pt idx="719">
                  <c:v>1997.371</c:v>
                </c:pt>
                <c:pt idx="720">
                  <c:v>1997.424</c:v>
                </c:pt>
                <c:pt idx="721">
                  <c:v>1997.371</c:v>
                </c:pt>
                <c:pt idx="722">
                  <c:v>1997.371</c:v>
                </c:pt>
                <c:pt idx="723">
                  <c:v>1997.371</c:v>
                </c:pt>
                <c:pt idx="724">
                  <c:v>1997.371</c:v>
                </c:pt>
                <c:pt idx="725">
                  <c:v>1997.318</c:v>
                </c:pt>
                <c:pt idx="726">
                  <c:v>1997.264</c:v>
                </c:pt>
                <c:pt idx="727">
                  <c:v>1997.318</c:v>
                </c:pt>
                <c:pt idx="728">
                  <c:v>1997.318</c:v>
                </c:pt>
                <c:pt idx="729">
                  <c:v>1997.264</c:v>
                </c:pt>
                <c:pt idx="730">
                  <c:v>1997.211</c:v>
                </c:pt>
                <c:pt idx="731">
                  <c:v>1997.264</c:v>
                </c:pt>
                <c:pt idx="732">
                  <c:v>1997.264</c:v>
                </c:pt>
                <c:pt idx="733">
                  <c:v>1997.211</c:v>
                </c:pt>
                <c:pt idx="734">
                  <c:v>1997.211</c:v>
                </c:pt>
                <c:pt idx="735">
                  <c:v>1997.264</c:v>
                </c:pt>
                <c:pt idx="736">
                  <c:v>1997.371</c:v>
                </c:pt>
                <c:pt idx="737">
                  <c:v>1997.371</c:v>
                </c:pt>
                <c:pt idx="738">
                  <c:v>1997.371</c:v>
                </c:pt>
                <c:pt idx="739">
                  <c:v>1997.318</c:v>
                </c:pt>
                <c:pt idx="740">
                  <c:v>1997.371</c:v>
                </c:pt>
                <c:pt idx="741">
                  <c:v>1997.318</c:v>
                </c:pt>
                <c:pt idx="742">
                  <c:v>1997.158</c:v>
                </c:pt>
                <c:pt idx="743">
                  <c:v>1997.264</c:v>
                </c:pt>
                <c:pt idx="744">
                  <c:v>1997.371</c:v>
                </c:pt>
                <c:pt idx="745">
                  <c:v>1997.477</c:v>
                </c:pt>
                <c:pt idx="746">
                  <c:v>1997.531</c:v>
                </c:pt>
                <c:pt idx="747">
                  <c:v>1997.477</c:v>
                </c:pt>
                <c:pt idx="748">
                  <c:v>1997.477</c:v>
                </c:pt>
                <c:pt idx="749">
                  <c:v>1997.477</c:v>
                </c:pt>
                <c:pt idx="750">
                  <c:v>1997.477</c:v>
                </c:pt>
                <c:pt idx="751">
                  <c:v>1997.477</c:v>
                </c:pt>
                <c:pt idx="752">
                  <c:v>1997.477</c:v>
                </c:pt>
                <c:pt idx="753">
                  <c:v>1997.424</c:v>
                </c:pt>
                <c:pt idx="754">
                  <c:v>1997.371</c:v>
                </c:pt>
                <c:pt idx="755">
                  <c:v>1997.424</c:v>
                </c:pt>
                <c:pt idx="756">
                  <c:v>1997.371</c:v>
                </c:pt>
                <c:pt idx="757">
                  <c:v>1996.146</c:v>
                </c:pt>
                <c:pt idx="758">
                  <c:v>1996.945</c:v>
                </c:pt>
                <c:pt idx="759">
                  <c:v>1997.105</c:v>
                </c:pt>
                <c:pt idx="760">
                  <c:v>1997.211</c:v>
                </c:pt>
                <c:pt idx="761">
                  <c:v>1997.211</c:v>
                </c:pt>
                <c:pt idx="762">
                  <c:v>1997.264</c:v>
                </c:pt>
                <c:pt idx="763">
                  <c:v>1997.264</c:v>
                </c:pt>
                <c:pt idx="764">
                  <c:v>1997.264</c:v>
                </c:pt>
                <c:pt idx="765">
                  <c:v>1997.211</c:v>
                </c:pt>
                <c:pt idx="766">
                  <c:v>1997.264</c:v>
                </c:pt>
                <c:pt idx="767">
                  <c:v>1997.211</c:v>
                </c:pt>
                <c:pt idx="768">
                  <c:v>1997.264</c:v>
                </c:pt>
                <c:pt idx="769">
                  <c:v>1997.211</c:v>
                </c:pt>
                <c:pt idx="770">
                  <c:v>1997.211</c:v>
                </c:pt>
                <c:pt idx="771">
                  <c:v>1997.211</c:v>
                </c:pt>
                <c:pt idx="772">
                  <c:v>1997.158</c:v>
                </c:pt>
                <c:pt idx="773">
                  <c:v>1997.158</c:v>
                </c:pt>
                <c:pt idx="774">
                  <c:v>1997.158</c:v>
                </c:pt>
                <c:pt idx="775">
                  <c:v>1997.158</c:v>
                </c:pt>
                <c:pt idx="776">
                  <c:v>1997.105</c:v>
                </c:pt>
                <c:pt idx="777">
                  <c:v>1997.158</c:v>
                </c:pt>
                <c:pt idx="778">
                  <c:v>1997.052</c:v>
                </c:pt>
                <c:pt idx="779">
                  <c:v>1997.105</c:v>
                </c:pt>
                <c:pt idx="780">
                  <c:v>1997.105</c:v>
                </c:pt>
                <c:pt idx="781">
                  <c:v>1997.052</c:v>
                </c:pt>
                <c:pt idx="782">
                  <c:v>1997.052</c:v>
                </c:pt>
                <c:pt idx="783">
                  <c:v>1996.998</c:v>
                </c:pt>
                <c:pt idx="784">
                  <c:v>1996.998</c:v>
                </c:pt>
                <c:pt idx="785">
                  <c:v>1996.998</c:v>
                </c:pt>
                <c:pt idx="786">
                  <c:v>1996.945</c:v>
                </c:pt>
                <c:pt idx="787">
                  <c:v>1996.892</c:v>
                </c:pt>
                <c:pt idx="788">
                  <c:v>1996.945</c:v>
                </c:pt>
                <c:pt idx="789">
                  <c:v>1996.892</c:v>
                </c:pt>
                <c:pt idx="790">
                  <c:v>1996.892</c:v>
                </c:pt>
                <c:pt idx="791">
                  <c:v>1996.892</c:v>
                </c:pt>
                <c:pt idx="792">
                  <c:v>1996.785</c:v>
                </c:pt>
                <c:pt idx="793">
                  <c:v>1996.785</c:v>
                </c:pt>
                <c:pt idx="794">
                  <c:v>1996.785</c:v>
                </c:pt>
                <c:pt idx="795">
                  <c:v>1996.785</c:v>
                </c:pt>
                <c:pt idx="796">
                  <c:v>1996.785</c:v>
                </c:pt>
                <c:pt idx="797">
                  <c:v>1996.785</c:v>
                </c:pt>
                <c:pt idx="798">
                  <c:v>1996.732</c:v>
                </c:pt>
                <c:pt idx="799">
                  <c:v>1996.732</c:v>
                </c:pt>
                <c:pt idx="800">
                  <c:v>1996.732</c:v>
                </c:pt>
                <c:pt idx="801">
                  <c:v>1996.679</c:v>
                </c:pt>
                <c:pt idx="802">
                  <c:v>1996.626</c:v>
                </c:pt>
                <c:pt idx="803">
                  <c:v>1996.679</c:v>
                </c:pt>
                <c:pt idx="804">
                  <c:v>1996.626</c:v>
                </c:pt>
                <c:pt idx="805">
                  <c:v>1996.626</c:v>
                </c:pt>
                <c:pt idx="806">
                  <c:v>1996.626</c:v>
                </c:pt>
                <c:pt idx="807">
                  <c:v>1996.572</c:v>
                </c:pt>
                <c:pt idx="808">
                  <c:v>1996.572</c:v>
                </c:pt>
                <c:pt idx="809">
                  <c:v>1996.572</c:v>
                </c:pt>
                <c:pt idx="810">
                  <c:v>1996.519</c:v>
                </c:pt>
                <c:pt idx="811">
                  <c:v>1996.519</c:v>
                </c:pt>
                <c:pt idx="812">
                  <c:v>1996.466</c:v>
                </c:pt>
                <c:pt idx="813">
                  <c:v>1996.572</c:v>
                </c:pt>
                <c:pt idx="814">
                  <c:v>1996.519</c:v>
                </c:pt>
                <c:pt idx="815">
                  <c:v>1996.519</c:v>
                </c:pt>
                <c:pt idx="816">
                  <c:v>1996.519</c:v>
                </c:pt>
                <c:pt idx="817">
                  <c:v>1996.519</c:v>
                </c:pt>
                <c:pt idx="818">
                  <c:v>1996.466</c:v>
                </c:pt>
                <c:pt idx="819">
                  <c:v>1996.413</c:v>
                </c:pt>
                <c:pt idx="820">
                  <c:v>1996.413</c:v>
                </c:pt>
                <c:pt idx="821">
                  <c:v>1996.359</c:v>
                </c:pt>
                <c:pt idx="822">
                  <c:v>1996.466</c:v>
                </c:pt>
                <c:pt idx="823">
                  <c:v>1996.413</c:v>
                </c:pt>
                <c:pt idx="824">
                  <c:v>1996.466</c:v>
                </c:pt>
                <c:pt idx="825">
                  <c:v>1996.413</c:v>
                </c:pt>
                <c:pt idx="826">
                  <c:v>1996.466</c:v>
                </c:pt>
                <c:pt idx="827">
                  <c:v>1996.466</c:v>
                </c:pt>
                <c:pt idx="828">
                  <c:v>1996.466</c:v>
                </c:pt>
                <c:pt idx="829">
                  <c:v>1996.413</c:v>
                </c:pt>
                <c:pt idx="830">
                  <c:v>1996.466</c:v>
                </c:pt>
                <c:pt idx="831">
                  <c:v>1996.413</c:v>
                </c:pt>
                <c:pt idx="832">
                  <c:v>1996.413</c:v>
                </c:pt>
                <c:pt idx="833">
                  <c:v>1996.519</c:v>
                </c:pt>
                <c:pt idx="834">
                  <c:v>1996.572</c:v>
                </c:pt>
                <c:pt idx="835">
                  <c:v>1996.626</c:v>
                </c:pt>
                <c:pt idx="836">
                  <c:v>1996.679</c:v>
                </c:pt>
                <c:pt idx="837">
                  <c:v>1996.626</c:v>
                </c:pt>
                <c:pt idx="838">
                  <c:v>1996.626</c:v>
                </c:pt>
                <c:pt idx="839">
                  <c:v>1996.679</c:v>
                </c:pt>
                <c:pt idx="840">
                  <c:v>1996.626</c:v>
                </c:pt>
                <c:pt idx="841">
                  <c:v>1996.626</c:v>
                </c:pt>
                <c:pt idx="842">
                  <c:v>1996.679</c:v>
                </c:pt>
                <c:pt idx="843">
                  <c:v>1996.679</c:v>
                </c:pt>
                <c:pt idx="844">
                  <c:v>1996.679</c:v>
                </c:pt>
                <c:pt idx="845">
                  <c:v>1996.679</c:v>
                </c:pt>
                <c:pt idx="846">
                  <c:v>1996.785</c:v>
                </c:pt>
                <c:pt idx="847">
                  <c:v>1996.945</c:v>
                </c:pt>
                <c:pt idx="848">
                  <c:v>1997.211</c:v>
                </c:pt>
                <c:pt idx="849">
                  <c:v>1997.477</c:v>
                </c:pt>
                <c:pt idx="850">
                  <c:v>1997.584</c:v>
                </c:pt>
                <c:pt idx="851">
                  <c:v>1997.637</c:v>
                </c:pt>
                <c:pt idx="852">
                  <c:v>1997.584</c:v>
                </c:pt>
                <c:pt idx="853">
                  <c:v>1997.531</c:v>
                </c:pt>
                <c:pt idx="854">
                  <c:v>1997.531</c:v>
                </c:pt>
                <c:pt idx="855">
                  <c:v>1997.584</c:v>
                </c:pt>
                <c:pt idx="856">
                  <c:v>1997.531</c:v>
                </c:pt>
                <c:pt idx="857">
                  <c:v>1997.531</c:v>
                </c:pt>
                <c:pt idx="858">
                  <c:v>1997.477</c:v>
                </c:pt>
                <c:pt idx="859">
                  <c:v>1997.318</c:v>
                </c:pt>
                <c:pt idx="860">
                  <c:v>1997.211</c:v>
                </c:pt>
                <c:pt idx="861">
                  <c:v>1997.211</c:v>
                </c:pt>
                <c:pt idx="862">
                  <c:v>1997.211</c:v>
                </c:pt>
                <c:pt idx="863">
                  <c:v>1997.211</c:v>
                </c:pt>
                <c:pt idx="864">
                  <c:v>1997.264</c:v>
                </c:pt>
                <c:pt idx="865">
                  <c:v>1997.211</c:v>
                </c:pt>
                <c:pt idx="866">
                  <c:v>1997.211</c:v>
                </c:pt>
                <c:pt idx="867">
                  <c:v>1997.318</c:v>
                </c:pt>
                <c:pt idx="868">
                  <c:v>1997.158</c:v>
                </c:pt>
                <c:pt idx="869">
                  <c:v>1996.998</c:v>
                </c:pt>
                <c:pt idx="870">
                  <c:v>1996.839</c:v>
                </c:pt>
                <c:pt idx="871">
                  <c:v>1996.732</c:v>
                </c:pt>
                <c:pt idx="872">
                  <c:v>1996.519</c:v>
                </c:pt>
                <c:pt idx="873">
                  <c:v>1996.359</c:v>
                </c:pt>
                <c:pt idx="874">
                  <c:v>1996.2</c:v>
                </c:pt>
                <c:pt idx="875">
                  <c:v>1996.04</c:v>
                </c:pt>
                <c:pt idx="876">
                  <c:v>1995.934</c:v>
                </c:pt>
                <c:pt idx="877">
                  <c:v>1995.88</c:v>
                </c:pt>
                <c:pt idx="878">
                  <c:v>1995.774</c:v>
                </c:pt>
                <c:pt idx="879">
                  <c:v>1995.614</c:v>
                </c:pt>
                <c:pt idx="880">
                  <c:v>1995.561</c:v>
                </c:pt>
                <c:pt idx="881">
                  <c:v>1995.614</c:v>
                </c:pt>
                <c:pt idx="882">
                  <c:v>1995.614</c:v>
                </c:pt>
                <c:pt idx="883">
                  <c:v>1995.561</c:v>
                </c:pt>
                <c:pt idx="884">
                  <c:v>1995.561</c:v>
                </c:pt>
                <c:pt idx="885">
                  <c:v>1995.561</c:v>
                </c:pt>
                <c:pt idx="886">
                  <c:v>1995.508</c:v>
                </c:pt>
                <c:pt idx="887">
                  <c:v>1995.508</c:v>
                </c:pt>
                <c:pt idx="888">
                  <c:v>1995.508</c:v>
                </c:pt>
                <c:pt idx="889">
                  <c:v>1995.455</c:v>
                </c:pt>
                <c:pt idx="890">
                  <c:v>1995.455</c:v>
                </c:pt>
                <c:pt idx="891">
                  <c:v>1995.401</c:v>
                </c:pt>
                <c:pt idx="892">
                  <c:v>1995.401</c:v>
                </c:pt>
                <c:pt idx="893">
                  <c:v>1995.401</c:v>
                </c:pt>
                <c:pt idx="894">
                  <c:v>1995.348</c:v>
                </c:pt>
                <c:pt idx="895">
                  <c:v>1995.401</c:v>
                </c:pt>
                <c:pt idx="896">
                  <c:v>1995.401</c:v>
                </c:pt>
                <c:pt idx="897">
                  <c:v>1995.348</c:v>
                </c:pt>
                <c:pt idx="898">
                  <c:v>1995.348</c:v>
                </c:pt>
                <c:pt idx="899">
                  <c:v>1995.348</c:v>
                </c:pt>
                <c:pt idx="900">
                  <c:v>1995.348</c:v>
                </c:pt>
                <c:pt idx="901">
                  <c:v>1995.348</c:v>
                </c:pt>
                <c:pt idx="902">
                  <c:v>1995.295</c:v>
                </c:pt>
                <c:pt idx="903">
                  <c:v>1995.295</c:v>
                </c:pt>
                <c:pt idx="904">
                  <c:v>1995.295</c:v>
                </c:pt>
                <c:pt idx="905">
                  <c:v>1995.295</c:v>
                </c:pt>
                <c:pt idx="906">
                  <c:v>1995.242</c:v>
                </c:pt>
                <c:pt idx="907">
                  <c:v>1995.242</c:v>
                </c:pt>
                <c:pt idx="908">
                  <c:v>1995.242</c:v>
                </c:pt>
                <c:pt idx="909">
                  <c:v>1995.295</c:v>
                </c:pt>
                <c:pt idx="910">
                  <c:v>1995.242</c:v>
                </c:pt>
                <c:pt idx="911">
                  <c:v>1995.188</c:v>
                </c:pt>
                <c:pt idx="912">
                  <c:v>1995.188</c:v>
                </c:pt>
                <c:pt idx="913">
                  <c:v>1995.188</c:v>
                </c:pt>
                <c:pt idx="914">
                  <c:v>1995.188</c:v>
                </c:pt>
                <c:pt idx="915">
                  <c:v>1995.135</c:v>
                </c:pt>
                <c:pt idx="916">
                  <c:v>1995.135</c:v>
                </c:pt>
                <c:pt idx="917">
                  <c:v>1995.135</c:v>
                </c:pt>
                <c:pt idx="918">
                  <c:v>1995.082</c:v>
                </c:pt>
                <c:pt idx="919">
                  <c:v>1995.029</c:v>
                </c:pt>
                <c:pt idx="920">
                  <c:v>1995.082</c:v>
                </c:pt>
                <c:pt idx="921">
                  <c:v>1995.029</c:v>
                </c:pt>
                <c:pt idx="922">
                  <c:v>1994.975</c:v>
                </c:pt>
                <c:pt idx="923">
                  <c:v>1994.922</c:v>
                </c:pt>
                <c:pt idx="924">
                  <c:v>1994.922</c:v>
                </c:pt>
                <c:pt idx="925">
                  <c:v>1994.922</c:v>
                </c:pt>
                <c:pt idx="926">
                  <c:v>1994.975</c:v>
                </c:pt>
                <c:pt idx="927">
                  <c:v>1994.975</c:v>
                </c:pt>
                <c:pt idx="928">
                  <c:v>1994.922</c:v>
                </c:pt>
                <c:pt idx="929">
                  <c:v>1994.869</c:v>
                </c:pt>
                <c:pt idx="930">
                  <c:v>1994.869</c:v>
                </c:pt>
                <c:pt idx="931">
                  <c:v>1994.869</c:v>
                </c:pt>
                <c:pt idx="932">
                  <c:v>1994.869</c:v>
                </c:pt>
                <c:pt idx="933">
                  <c:v>1994.869</c:v>
                </c:pt>
                <c:pt idx="934">
                  <c:v>1994.869</c:v>
                </c:pt>
                <c:pt idx="935">
                  <c:v>1994.869</c:v>
                </c:pt>
                <c:pt idx="936">
                  <c:v>1994.816</c:v>
                </c:pt>
                <c:pt idx="937">
                  <c:v>1994.869</c:v>
                </c:pt>
                <c:pt idx="938">
                  <c:v>1994.816</c:v>
                </c:pt>
                <c:pt idx="939">
                  <c:v>1994.762</c:v>
                </c:pt>
                <c:pt idx="940">
                  <c:v>1994.762</c:v>
                </c:pt>
                <c:pt idx="941">
                  <c:v>1994.762</c:v>
                </c:pt>
                <c:pt idx="942">
                  <c:v>1994.762</c:v>
                </c:pt>
                <c:pt idx="943">
                  <c:v>1994.816</c:v>
                </c:pt>
                <c:pt idx="944">
                  <c:v>1994.709</c:v>
                </c:pt>
                <c:pt idx="945">
                  <c:v>1994.709</c:v>
                </c:pt>
                <c:pt idx="946">
                  <c:v>1994.709</c:v>
                </c:pt>
                <c:pt idx="947">
                  <c:v>1994.709</c:v>
                </c:pt>
                <c:pt idx="948">
                  <c:v>1994.656</c:v>
                </c:pt>
                <c:pt idx="949">
                  <c:v>1994.709</c:v>
                </c:pt>
                <c:pt idx="950">
                  <c:v>1994.709</c:v>
                </c:pt>
                <c:pt idx="951">
                  <c:v>1994.656</c:v>
                </c:pt>
                <c:pt idx="952">
                  <c:v>1994.656</c:v>
                </c:pt>
                <c:pt idx="953">
                  <c:v>1994.709</c:v>
                </c:pt>
                <c:pt idx="954">
                  <c:v>1994.603</c:v>
                </c:pt>
                <c:pt idx="955">
                  <c:v>1994.603</c:v>
                </c:pt>
                <c:pt idx="956">
                  <c:v>1994.603</c:v>
                </c:pt>
                <c:pt idx="957">
                  <c:v>1994.549</c:v>
                </c:pt>
                <c:pt idx="958">
                  <c:v>1994.549</c:v>
                </c:pt>
                <c:pt idx="959">
                  <c:v>1994.549</c:v>
                </c:pt>
                <c:pt idx="960">
                  <c:v>1994.549</c:v>
                </c:pt>
                <c:pt idx="961">
                  <c:v>1994.603</c:v>
                </c:pt>
                <c:pt idx="962">
                  <c:v>1994.496</c:v>
                </c:pt>
                <c:pt idx="963">
                  <c:v>1994.496</c:v>
                </c:pt>
                <c:pt idx="964">
                  <c:v>1994.496</c:v>
                </c:pt>
                <c:pt idx="965">
                  <c:v>1994.443</c:v>
                </c:pt>
                <c:pt idx="966">
                  <c:v>1994.39</c:v>
                </c:pt>
                <c:pt idx="967">
                  <c:v>1994.39</c:v>
                </c:pt>
                <c:pt idx="968">
                  <c:v>1994.283</c:v>
                </c:pt>
                <c:pt idx="969">
                  <c:v>1994.283</c:v>
                </c:pt>
                <c:pt idx="970">
                  <c:v>1994.23</c:v>
                </c:pt>
                <c:pt idx="971">
                  <c:v>1994.283</c:v>
                </c:pt>
                <c:pt idx="972">
                  <c:v>1994.23</c:v>
                </c:pt>
                <c:pt idx="973">
                  <c:v>1994.283</c:v>
                </c:pt>
                <c:pt idx="974">
                  <c:v>1994.283</c:v>
                </c:pt>
                <c:pt idx="975">
                  <c:v>1994.23</c:v>
                </c:pt>
                <c:pt idx="976">
                  <c:v>1994.23</c:v>
                </c:pt>
                <c:pt idx="977">
                  <c:v>1994.23</c:v>
                </c:pt>
                <c:pt idx="978">
                  <c:v>1994.177</c:v>
                </c:pt>
                <c:pt idx="979">
                  <c:v>1994.124</c:v>
                </c:pt>
                <c:pt idx="980">
                  <c:v>1994.124</c:v>
                </c:pt>
                <c:pt idx="981">
                  <c:v>1994.017</c:v>
                </c:pt>
                <c:pt idx="982">
                  <c:v>1994.017</c:v>
                </c:pt>
                <c:pt idx="983">
                  <c:v>1994.07</c:v>
                </c:pt>
                <c:pt idx="984">
                  <c:v>1994.017</c:v>
                </c:pt>
                <c:pt idx="985">
                  <c:v>1993.964</c:v>
                </c:pt>
                <c:pt idx="986">
                  <c:v>1993.911</c:v>
                </c:pt>
                <c:pt idx="987">
                  <c:v>1993.964</c:v>
                </c:pt>
                <c:pt idx="988">
                  <c:v>1993.911</c:v>
                </c:pt>
                <c:pt idx="989">
                  <c:v>1993.911</c:v>
                </c:pt>
                <c:pt idx="990">
                  <c:v>1993.857</c:v>
                </c:pt>
                <c:pt idx="991">
                  <c:v>1993.857</c:v>
                </c:pt>
                <c:pt idx="992">
                  <c:v>1993.857</c:v>
                </c:pt>
                <c:pt idx="993">
                  <c:v>1993.857</c:v>
                </c:pt>
                <c:pt idx="994">
                  <c:v>1993.857</c:v>
                </c:pt>
                <c:pt idx="995">
                  <c:v>1993.857</c:v>
                </c:pt>
                <c:pt idx="996">
                  <c:v>1993.804</c:v>
                </c:pt>
                <c:pt idx="997">
                  <c:v>1993.804</c:v>
                </c:pt>
                <c:pt idx="998">
                  <c:v>1993.751</c:v>
                </c:pt>
                <c:pt idx="999">
                  <c:v>1993.804</c:v>
                </c:pt>
                <c:pt idx="1000">
                  <c:v>1993.751</c:v>
                </c:pt>
                <c:pt idx="1001">
                  <c:v>1993.751</c:v>
                </c:pt>
                <c:pt idx="1002">
                  <c:v>1993.698</c:v>
                </c:pt>
                <c:pt idx="1003">
                  <c:v>1993.698</c:v>
                </c:pt>
                <c:pt idx="1004">
                  <c:v>1993.591</c:v>
                </c:pt>
                <c:pt idx="1005">
                  <c:v>1993.644</c:v>
                </c:pt>
                <c:pt idx="1006">
                  <c:v>1993.591</c:v>
                </c:pt>
                <c:pt idx="1007">
                  <c:v>1993.591</c:v>
                </c:pt>
                <c:pt idx="1008">
                  <c:v>1993.591</c:v>
                </c:pt>
                <c:pt idx="1009">
                  <c:v>1993.538</c:v>
                </c:pt>
                <c:pt idx="1010">
                  <c:v>1993.538</c:v>
                </c:pt>
                <c:pt idx="1011">
                  <c:v>1993.538</c:v>
                </c:pt>
                <c:pt idx="1012">
                  <c:v>1993.538</c:v>
                </c:pt>
                <c:pt idx="1013">
                  <c:v>1993.538</c:v>
                </c:pt>
                <c:pt idx="1014">
                  <c:v>1993.485</c:v>
                </c:pt>
                <c:pt idx="1015">
                  <c:v>1993.591</c:v>
                </c:pt>
                <c:pt idx="1016">
                  <c:v>1993.591</c:v>
                </c:pt>
                <c:pt idx="1017">
                  <c:v>1993.538</c:v>
                </c:pt>
                <c:pt idx="1018">
                  <c:v>1993.538</c:v>
                </c:pt>
                <c:pt idx="1019">
                  <c:v>1993.538</c:v>
                </c:pt>
                <c:pt idx="1020">
                  <c:v>1993.485</c:v>
                </c:pt>
                <c:pt idx="1021">
                  <c:v>1993.485</c:v>
                </c:pt>
                <c:pt idx="1022">
                  <c:v>1993.485</c:v>
                </c:pt>
                <c:pt idx="1023">
                  <c:v>1993.431</c:v>
                </c:pt>
                <c:pt idx="1024">
                  <c:v>1993.431</c:v>
                </c:pt>
                <c:pt idx="1025">
                  <c:v>1993.431</c:v>
                </c:pt>
                <c:pt idx="1026">
                  <c:v>1993.325</c:v>
                </c:pt>
                <c:pt idx="1027">
                  <c:v>1993.325</c:v>
                </c:pt>
                <c:pt idx="1028">
                  <c:v>1993.272</c:v>
                </c:pt>
                <c:pt idx="1029">
                  <c:v>1993.272</c:v>
                </c:pt>
                <c:pt idx="1030">
                  <c:v>1993.272</c:v>
                </c:pt>
                <c:pt idx="1031">
                  <c:v>1993.165</c:v>
                </c:pt>
                <c:pt idx="1032">
                  <c:v>1993.112</c:v>
                </c:pt>
                <c:pt idx="1033">
                  <c:v>1993.165</c:v>
                </c:pt>
                <c:pt idx="1034">
                  <c:v>1993.112</c:v>
                </c:pt>
                <c:pt idx="1035">
                  <c:v>1993.112</c:v>
                </c:pt>
                <c:pt idx="1036">
                  <c:v>1993.112</c:v>
                </c:pt>
                <c:pt idx="1037">
                  <c:v>1993.059</c:v>
                </c:pt>
                <c:pt idx="1038">
                  <c:v>1993.059</c:v>
                </c:pt>
                <c:pt idx="1039">
                  <c:v>1993.006</c:v>
                </c:pt>
                <c:pt idx="1040">
                  <c:v>1992.952</c:v>
                </c:pt>
                <c:pt idx="1041">
                  <c:v>1992.952</c:v>
                </c:pt>
                <c:pt idx="1042">
                  <c:v>1992.899</c:v>
                </c:pt>
                <c:pt idx="1043">
                  <c:v>1992.899</c:v>
                </c:pt>
                <c:pt idx="1044">
                  <c:v>1992.846</c:v>
                </c:pt>
                <c:pt idx="1045">
                  <c:v>1992.846</c:v>
                </c:pt>
                <c:pt idx="1046">
                  <c:v>1992.793</c:v>
                </c:pt>
                <c:pt idx="1047">
                  <c:v>1992.739</c:v>
                </c:pt>
                <c:pt idx="1048">
                  <c:v>1992.739</c:v>
                </c:pt>
                <c:pt idx="1049">
                  <c:v>1992.739</c:v>
                </c:pt>
                <c:pt idx="1050">
                  <c:v>1992.686</c:v>
                </c:pt>
                <c:pt idx="1051">
                  <c:v>1992.686</c:v>
                </c:pt>
                <c:pt idx="1052">
                  <c:v>1992.633</c:v>
                </c:pt>
                <c:pt idx="1053">
                  <c:v>1992.58</c:v>
                </c:pt>
                <c:pt idx="1054">
                  <c:v>1992.58</c:v>
                </c:pt>
                <c:pt idx="1055">
                  <c:v>1992.526</c:v>
                </c:pt>
                <c:pt idx="1056">
                  <c:v>1992.526</c:v>
                </c:pt>
                <c:pt idx="1057">
                  <c:v>1992.473</c:v>
                </c:pt>
                <c:pt idx="1058">
                  <c:v>1992.473</c:v>
                </c:pt>
                <c:pt idx="1059">
                  <c:v>1992.473</c:v>
                </c:pt>
                <c:pt idx="1060">
                  <c:v>1992.367</c:v>
                </c:pt>
                <c:pt idx="1061">
                  <c:v>1992.313</c:v>
                </c:pt>
                <c:pt idx="1062">
                  <c:v>1992.367</c:v>
                </c:pt>
                <c:pt idx="1063">
                  <c:v>1992.367</c:v>
                </c:pt>
                <c:pt idx="1064">
                  <c:v>1992.313</c:v>
                </c:pt>
                <c:pt idx="1065">
                  <c:v>1992.26</c:v>
                </c:pt>
                <c:pt idx="1066">
                  <c:v>1992.26</c:v>
                </c:pt>
                <c:pt idx="1067">
                  <c:v>1992.26</c:v>
                </c:pt>
                <c:pt idx="1068">
                  <c:v>1992.26</c:v>
                </c:pt>
                <c:pt idx="1069">
                  <c:v>1992.313</c:v>
                </c:pt>
                <c:pt idx="1070">
                  <c:v>1992.313</c:v>
                </c:pt>
                <c:pt idx="1071">
                  <c:v>1991.941</c:v>
                </c:pt>
                <c:pt idx="1072">
                  <c:v>1992.207</c:v>
                </c:pt>
                <c:pt idx="1073">
                  <c:v>1992.26</c:v>
                </c:pt>
                <c:pt idx="1074">
                  <c:v>1992.473</c:v>
                </c:pt>
                <c:pt idx="1075">
                  <c:v>1992.526</c:v>
                </c:pt>
                <c:pt idx="1076">
                  <c:v>1992.58</c:v>
                </c:pt>
                <c:pt idx="1077">
                  <c:v>1992.526</c:v>
                </c:pt>
                <c:pt idx="1078">
                  <c:v>1992.473</c:v>
                </c:pt>
                <c:pt idx="1079">
                  <c:v>1992.473</c:v>
                </c:pt>
                <c:pt idx="1080">
                  <c:v>1992.473</c:v>
                </c:pt>
                <c:pt idx="1081">
                  <c:v>1992.42</c:v>
                </c:pt>
                <c:pt idx="1082">
                  <c:v>1992.367</c:v>
                </c:pt>
                <c:pt idx="1083">
                  <c:v>1992.367</c:v>
                </c:pt>
                <c:pt idx="1084">
                  <c:v>1992.367</c:v>
                </c:pt>
                <c:pt idx="1085">
                  <c:v>1992.313</c:v>
                </c:pt>
                <c:pt idx="1086">
                  <c:v>1992.26</c:v>
                </c:pt>
                <c:pt idx="1087">
                  <c:v>1992.26</c:v>
                </c:pt>
                <c:pt idx="1088">
                  <c:v>1992.313</c:v>
                </c:pt>
                <c:pt idx="1089">
                  <c:v>1992.26</c:v>
                </c:pt>
                <c:pt idx="1090">
                  <c:v>1992.154</c:v>
                </c:pt>
                <c:pt idx="1091">
                  <c:v>1992.207</c:v>
                </c:pt>
                <c:pt idx="1092">
                  <c:v>1992.154</c:v>
                </c:pt>
                <c:pt idx="1093">
                  <c:v>1992.101</c:v>
                </c:pt>
                <c:pt idx="1094">
                  <c:v>1992.101</c:v>
                </c:pt>
                <c:pt idx="1095">
                  <c:v>1992.047</c:v>
                </c:pt>
                <c:pt idx="1096">
                  <c:v>1992.047</c:v>
                </c:pt>
                <c:pt idx="1097">
                  <c:v>1992.047</c:v>
                </c:pt>
                <c:pt idx="1098">
                  <c:v>1991.994</c:v>
                </c:pt>
                <c:pt idx="1099">
                  <c:v>1991.994</c:v>
                </c:pt>
                <c:pt idx="1100">
                  <c:v>1991.941</c:v>
                </c:pt>
                <c:pt idx="1101">
                  <c:v>1991.888</c:v>
                </c:pt>
                <c:pt idx="1102">
                  <c:v>1991.834</c:v>
                </c:pt>
                <c:pt idx="1103">
                  <c:v>1991.781</c:v>
                </c:pt>
                <c:pt idx="1104">
                  <c:v>1991.728</c:v>
                </c:pt>
                <c:pt idx="1105">
                  <c:v>1991.728</c:v>
                </c:pt>
                <c:pt idx="1106">
                  <c:v>1991.675</c:v>
                </c:pt>
                <c:pt idx="1107">
                  <c:v>1991.675</c:v>
                </c:pt>
                <c:pt idx="1108">
                  <c:v>1991.568</c:v>
                </c:pt>
                <c:pt idx="1109">
                  <c:v>1991.568</c:v>
                </c:pt>
                <c:pt idx="1110">
                  <c:v>1991.622</c:v>
                </c:pt>
                <c:pt idx="1111">
                  <c:v>1991.568</c:v>
                </c:pt>
                <c:pt idx="1112">
                  <c:v>1991.568</c:v>
                </c:pt>
                <c:pt idx="1113">
                  <c:v>1991.568</c:v>
                </c:pt>
                <c:pt idx="1114">
                  <c:v>1991.568</c:v>
                </c:pt>
                <c:pt idx="1115">
                  <c:v>1991.515</c:v>
                </c:pt>
                <c:pt idx="1116">
                  <c:v>1991.409</c:v>
                </c:pt>
                <c:pt idx="1117">
                  <c:v>1991.462</c:v>
                </c:pt>
                <c:pt idx="1118">
                  <c:v>1991.462</c:v>
                </c:pt>
                <c:pt idx="1119">
                  <c:v>1991.409</c:v>
                </c:pt>
                <c:pt idx="1120">
                  <c:v>1991.302</c:v>
                </c:pt>
                <c:pt idx="1121">
                  <c:v>1991.302</c:v>
                </c:pt>
                <c:pt idx="1122">
                  <c:v>1991.249</c:v>
                </c:pt>
                <c:pt idx="1123">
                  <c:v>1991.196</c:v>
                </c:pt>
                <c:pt idx="1124">
                  <c:v>1990.663</c:v>
                </c:pt>
                <c:pt idx="1125">
                  <c:v>1991.089</c:v>
                </c:pt>
                <c:pt idx="1126">
                  <c:v>1991.196</c:v>
                </c:pt>
                <c:pt idx="1127">
                  <c:v>1991.196</c:v>
                </c:pt>
                <c:pt idx="1128">
                  <c:v>1991.249</c:v>
                </c:pt>
                <c:pt idx="1129">
                  <c:v>1991.249</c:v>
                </c:pt>
                <c:pt idx="1130">
                  <c:v>1991.302</c:v>
                </c:pt>
                <c:pt idx="1131">
                  <c:v>1991.249</c:v>
                </c:pt>
                <c:pt idx="1132">
                  <c:v>1993.911</c:v>
                </c:pt>
                <c:pt idx="1133">
                  <c:v>1997.637</c:v>
                </c:pt>
                <c:pt idx="1134">
                  <c:v>1998.595</c:v>
                </c:pt>
                <c:pt idx="1135">
                  <c:v>1998.915</c:v>
                </c:pt>
                <c:pt idx="1136">
                  <c:v>1999.021</c:v>
                </c:pt>
                <c:pt idx="1137">
                  <c:v>1999.075</c:v>
                </c:pt>
                <c:pt idx="1138">
                  <c:v>1999.128</c:v>
                </c:pt>
                <c:pt idx="1139">
                  <c:v>1999.128</c:v>
                </c:pt>
                <c:pt idx="1140">
                  <c:v>1999.128</c:v>
                </c:pt>
                <c:pt idx="1141">
                  <c:v>1999.075</c:v>
                </c:pt>
                <c:pt idx="1142">
                  <c:v>1999.075</c:v>
                </c:pt>
                <c:pt idx="1143">
                  <c:v>1999.075</c:v>
                </c:pt>
                <c:pt idx="1144">
                  <c:v>1999.075</c:v>
                </c:pt>
                <c:pt idx="1145">
                  <c:v>1999.075</c:v>
                </c:pt>
                <c:pt idx="1146">
                  <c:v>1999.075</c:v>
                </c:pt>
                <c:pt idx="1147">
                  <c:v>1999.128</c:v>
                </c:pt>
                <c:pt idx="1148">
                  <c:v>1999.128</c:v>
                </c:pt>
                <c:pt idx="1149">
                  <c:v>1999.075</c:v>
                </c:pt>
                <c:pt idx="1150">
                  <c:v>1999.021</c:v>
                </c:pt>
                <c:pt idx="1151">
                  <c:v>1999.021</c:v>
                </c:pt>
                <c:pt idx="1152">
                  <c:v>1999.021</c:v>
                </c:pt>
                <c:pt idx="1153">
                  <c:v>1998.968</c:v>
                </c:pt>
                <c:pt idx="1154">
                  <c:v>1998.915</c:v>
                </c:pt>
                <c:pt idx="1155">
                  <c:v>1998.915</c:v>
                </c:pt>
                <c:pt idx="1156">
                  <c:v>1998.968</c:v>
                </c:pt>
                <c:pt idx="1157">
                  <c:v>1998.862</c:v>
                </c:pt>
                <c:pt idx="1158">
                  <c:v>1998.862</c:v>
                </c:pt>
                <c:pt idx="1159">
                  <c:v>1998.862</c:v>
                </c:pt>
                <c:pt idx="1160">
                  <c:v>1998.915</c:v>
                </c:pt>
                <c:pt idx="1161">
                  <c:v>1998.808</c:v>
                </c:pt>
                <c:pt idx="1162">
                  <c:v>1998.808</c:v>
                </c:pt>
                <c:pt idx="1163">
                  <c:v>1998.862</c:v>
                </c:pt>
                <c:pt idx="1164">
                  <c:v>1998.808</c:v>
                </c:pt>
                <c:pt idx="1165">
                  <c:v>1998.755</c:v>
                </c:pt>
                <c:pt idx="1166">
                  <c:v>1998.755</c:v>
                </c:pt>
                <c:pt idx="1167">
                  <c:v>1998.702</c:v>
                </c:pt>
                <c:pt idx="1168">
                  <c:v>1998.649</c:v>
                </c:pt>
                <c:pt idx="1169">
                  <c:v>1998.755</c:v>
                </c:pt>
                <c:pt idx="1170">
                  <c:v>1998.755</c:v>
                </c:pt>
                <c:pt idx="1171">
                  <c:v>1998.755</c:v>
                </c:pt>
                <c:pt idx="1172">
                  <c:v>1998.542</c:v>
                </c:pt>
                <c:pt idx="1173">
                  <c:v>1998.649</c:v>
                </c:pt>
                <c:pt idx="1174">
                  <c:v>1998.649</c:v>
                </c:pt>
                <c:pt idx="1175">
                  <c:v>1998.649</c:v>
                </c:pt>
                <c:pt idx="1176">
                  <c:v>1998.702</c:v>
                </c:pt>
                <c:pt idx="1177">
                  <c:v>1998.649</c:v>
                </c:pt>
                <c:pt idx="1178">
                  <c:v>1998.649</c:v>
                </c:pt>
                <c:pt idx="1179">
                  <c:v>1998.649</c:v>
                </c:pt>
                <c:pt idx="1180">
                  <c:v>1998.595</c:v>
                </c:pt>
                <c:pt idx="1181">
                  <c:v>1998.595</c:v>
                </c:pt>
                <c:pt idx="1182">
                  <c:v>1998.595</c:v>
                </c:pt>
                <c:pt idx="1183">
                  <c:v>1998.595</c:v>
                </c:pt>
                <c:pt idx="1184">
                  <c:v>1998.649</c:v>
                </c:pt>
                <c:pt idx="1185">
                  <c:v>1998.649</c:v>
                </c:pt>
                <c:pt idx="1186">
                  <c:v>1998.542</c:v>
                </c:pt>
                <c:pt idx="1187">
                  <c:v>1998.329</c:v>
                </c:pt>
                <c:pt idx="1188">
                  <c:v>1998.329</c:v>
                </c:pt>
                <c:pt idx="1189">
                  <c:v>1998.436</c:v>
                </c:pt>
                <c:pt idx="1190">
                  <c:v>1998.542</c:v>
                </c:pt>
                <c:pt idx="1191">
                  <c:v>1998.542</c:v>
                </c:pt>
                <c:pt idx="1192">
                  <c:v>1998.595</c:v>
                </c:pt>
                <c:pt idx="1193">
                  <c:v>1998.595</c:v>
                </c:pt>
                <c:pt idx="1194">
                  <c:v>1998.436</c:v>
                </c:pt>
                <c:pt idx="1195">
                  <c:v>1998.542</c:v>
                </c:pt>
                <c:pt idx="1196">
                  <c:v>1998.542</c:v>
                </c:pt>
                <c:pt idx="1197">
                  <c:v>1998.542</c:v>
                </c:pt>
                <c:pt idx="1198">
                  <c:v>1998.542</c:v>
                </c:pt>
                <c:pt idx="1199">
                  <c:v>1998.489</c:v>
                </c:pt>
                <c:pt idx="1200">
                  <c:v>1998.063</c:v>
                </c:pt>
                <c:pt idx="1201">
                  <c:v>1998.329</c:v>
                </c:pt>
                <c:pt idx="1202">
                  <c:v>1998.382</c:v>
                </c:pt>
                <c:pt idx="1203">
                  <c:v>1998.542</c:v>
                </c:pt>
                <c:pt idx="1204">
                  <c:v>1998.489</c:v>
                </c:pt>
                <c:pt idx="1205">
                  <c:v>1998.489</c:v>
                </c:pt>
                <c:pt idx="1206">
                  <c:v>1998.436</c:v>
                </c:pt>
                <c:pt idx="1207">
                  <c:v>1998.489</c:v>
                </c:pt>
                <c:pt idx="1208">
                  <c:v>1998.595</c:v>
                </c:pt>
                <c:pt idx="1209">
                  <c:v>1998.489</c:v>
                </c:pt>
                <c:pt idx="1210">
                  <c:v>1998.542</c:v>
                </c:pt>
                <c:pt idx="1211">
                  <c:v>1998.542</c:v>
                </c:pt>
                <c:pt idx="1212">
                  <c:v>1998.542</c:v>
                </c:pt>
                <c:pt idx="1213">
                  <c:v>1998.489</c:v>
                </c:pt>
                <c:pt idx="1214">
                  <c:v>1998.542</c:v>
                </c:pt>
                <c:pt idx="1215">
                  <c:v>1998.489</c:v>
                </c:pt>
                <c:pt idx="1216">
                  <c:v>1998.489</c:v>
                </c:pt>
                <c:pt idx="1217">
                  <c:v>1998.436</c:v>
                </c:pt>
                <c:pt idx="1218">
                  <c:v>1998.489</c:v>
                </c:pt>
                <c:pt idx="1219">
                  <c:v>1998.436</c:v>
                </c:pt>
                <c:pt idx="1220">
                  <c:v>1998.436</c:v>
                </c:pt>
                <c:pt idx="1221">
                  <c:v>1998.436</c:v>
                </c:pt>
                <c:pt idx="1222">
                  <c:v>1998.436</c:v>
                </c:pt>
                <c:pt idx="1223">
                  <c:v>1998.382</c:v>
                </c:pt>
                <c:pt idx="1224">
                  <c:v>1998.382</c:v>
                </c:pt>
                <c:pt idx="1225">
                  <c:v>1998.329</c:v>
                </c:pt>
                <c:pt idx="1226">
                  <c:v>1998.276</c:v>
                </c:pt>
                <c:pt idx="1227">
                  <c:v>1998.329</c:v>
                </c:pt>
                <c:pt idx="1228">
                  <c:v>1998.329</c:v>
                </c:pt>
                <c:pt idx="1229">
                  <c:v>1998.329</c:v>
                </c:pt>
                <c:pt idx="1230">
                  <c:v>1998.329</c:v>
                </c:pt>
                <c:pt idx="1231">
                  <c:v>1998.329</c:v>
                </c:pt>
                <c:pt idx="1232">
                  <c:v>1998.382</c:v>
                </c:pt>
                <c:pt idx="1233">
                  <c:v>1998.382</c:v>
                </c:pt>
                <c:pt idx="1234">
                  <c:v>1998.329</c:v>
                </c:pt>
                <c:pt idx="1235">
                  <c:v>1998.329</c:v>
                </c:pt>
                <c:pt idx="1236">
                  <c:v>1998.329</c:v>
                </c:pt>
                <c:pt idx="1237">
                  <c:v>1998.17</c:v>
                </c:pt>
                <c:pt idx="1238">
                  <c:v>1998.223</c:v>
                </c:pt>
                <c:pt idx="1239">
                  <c:v>1998.276</c:v>
                </c:pt>
                <c:pt idx="1240">
                  <c:v>1998.329</c:v>
                </c:pt>
                <c:pt idx="1241">
                  <c:v>1998.276</c:v>
                </c:pt>
                <c:pt idx="1242">
                  <c:v>1998.329</c:v>
                </c:pt>
                <c:pt idx="1243">
                  <c:v>1998.276</c:v>
                </c:pt>
                <c:pt idx="1244">
                  <c:v>1998.223</c:v>
                </c:pt>
                <c:pt idx="1245">
                  <c:v>1998.223</c:v>
                </c:pt>
                <c:pt idx="1246">
                  <c:v>1998.223</c:v>
                </c:pt>
                <c:pt idx="1247">
                  <c:v>1998.223</c:v>
                </c:pt>
                <c:pt idx="1248">
                  <c:v>1998.17</c:v>
                </c:pt>
                <c:pt idx="1249">
                  <c:v>1998.17</c:v>
                </c:pt>
                <c:pt idx="1250">
                  <c:v>1998.116</c:v>
                </c:pt>
                <c:pt idx="1251">
                  <c:v>1998.116</c:v>
                </c:pt>
                <c:pt idx="1252">
                  <c:v>1998.116</c:v>
                </c:pt>
                <c:pt idx="1253">
                  <c:v>1998.063</c:v>
                </c:pt>
                <c:pt idx="1254">
                  <c:v>1998.116</c:v>
                </c:pt>
                <c:pt idx="1255">
                  <c:v>1998.116</c:v>
                </c:pt>
                <c:pt idx="1256">
                  <c:v>1998.063</c:v>
                </c:pt>
                <c:pt idx="1257">
                  <c:v>1998.01</c:v>
                </c:pt>
                <c:pt idx="1258">
                  <c:v>1998.01</c:v>
                </c:pt>
                <c:pt idx="1259">
                  <c:v>1998.01</c:v>
                </c:pt>
                <c:pt idx="1260">
                  <c:v>1998.01</c:v>
                </c:pt>
                <c:pt idx="1261">
                  <c:v>1997.957</c:v>
                </c:pt>
                <c:pt idx="1262">
                  <c:v>1997.957</c:v>
                </c:pt>
                <c:pt idx="1263">
                  <c:v>1997.957</c:v>
                </c:pt>
                <c:pt idx="1264">
                  <c:v>1997.903</c:v>
                </c:pt>
                <c:pt idx="1265">
                  <c:v>1997.903</c:v>
                </c:pt>
                <c:pt idx="1266">
                  <c:v>1997.903</c:v>
                </c:pt>
                <c:pt idx="1267">
                  <c:v>1997.85</c:v>
                </c:pt>
                <c:pt idx="1268">
                  <c:v>1997.903</c:v>
                </c:pt>
                <c:pt idx="1269">
                  <c:v>1997.903</c:v>
                </c:pt>
                <c:pt idx="1270">
                  <c:v>1997.85</c:v>
                </c:pt>
                <c:pt idx="1271">
                  <c:v>1997.797</c:v>
                </c:pt>
                <c:pt idx="1272">
                  <c:v>1997.797</c:v>
                </c:pt>
                <c:pt idx="1273">
                  <c:v>1997.744</c:v>
                </c:pt>
                <c:pt idx="1274">
                  <c:v>1997.85</c:v>
                </c:pt>
                <c:pt idx="1275">
                  <c:v>1997.903</c:v>
                </c:pt>
                <c:pt idx="1276">
                  <c:v>1997.957</c:v>
                </c:pt>
                <c:pt idx="1277">
                  <c:v>1997.957</c:v>
                </c:pt>
                <c:pt idx="1278">
                  <c:v>1997.903</c:v>
                </c:pt>
                <c:pt idx="1279">
                  <c:v>1997.903</c:v>
                </c:pt>
                <c:pt idx="1280">
                  <c:v>1997.957</c:v>
                </c:pt>
                <c:pt idx="1281">
                  <c:v>1997.957</c:v>
                </c:pt>
                <c:pt idx="1282">
                  <c:v>1997.957</c:v>
                </c:pt>
                <c:pt idx="1283">
                  <c:v>1997.903</c:v>
                </c:pt>
                <c:pt idx="1284">
                  <c:v>1997.903</c:v>
                </c:pt>
                <c:pt idx="1285">
                  <c:v>1997.903</c:v>
                </c:pt>
                <c:pt idx="1286">
                  <c:v>1997.85</c:v>
                </c:pt>
                <c:pt idx="1287">
                  <c:v>1997.903</c:v>
                </c:pt>
                <c:pt idx="1288">
                  <c:v>1997.85</c:v>
                </c:pt>
                <c:pt idx="1289">
                  <c:v>1997.85</c:v>
                </c:pt>
                <c:pt idx="1290">
                  <c:v>1997.797</c:v>
                </c:pt>
                <c:pt idx="1291">
                  <c:v>1997.797</c:v>
                </c:pt>
                <c:pt idx="1292">
                  <c:v>1997.797</c:v>
                </c:pt>
                <c:pt idx="1293">
                  <c:v>1997.744</c:v>
                </c:pt>
                <c:pt idx="1294">
                  <c:v>1997.744</c:v>
                </c:pt>
                <c:pt idx="1295">
                  <c:v>1997.69</c:v>
                </c:pt>
                <c:pt idx="1296">
                  <c:v>1997.69</c:v>
                </c:pt>
                <c:pt idx="1297">
                  <c:v>1997.744</c:v>
                </c:pt>
                <c:pt idx="1298">
                  <c:v>1997.637</c:v>
                </c:pt>
                <c:pt idx="1299">
                  <c:v>1997.69</c:v>
                </c:pt>
                <c:pt idx="1300">
                  <c:v>1997.637</c:v>
                </c:pt>
                <c:pt idx="1301">
                  <c:v>1997.584</c:v>
                </c:pt>
                <c:pt idx="1302">
                  <c:v>1997.584</c:v>
                </c:pt>
                <c:pt idx="1303">
                  <c:v>1997.584</c:v>
                </c:pt>
                <c:pt idx="1304">
                  <c:v>1997.531</c:v>
                </c:pt>
                <c:pt idx="1305">
                  <c:v>1997.531</c:v>
                </c:pt>
                <c:pt idx="1306">
                  <c:v>1997.531</c:v>
                </c:pt>
                <c:pt idx="1307">
                  <c:v>1997.477</c:v>
                </c:pt>
                <c:pt idx="1308">
                  <c:v>1997.477</c:v>
                </c:pt>
                <c:pt idx="1309">
                  <c:v>1997.371</c:v>
                </c:pt>
                <c:pt idx="1310">
                  <c:v>1997.371</c:v>
                </c:pt>
                <c:pt idx="1311">
                  <c:v>1997.371</c:v>
                </c:pt>
                <c:pt idx="1312">
                  <c:v>1997.318</c:v>
                </c:pt>
                <c:pt idx="1313">
                  <c:v>1997.318</c:v>
                </c:pt>
                <c:pt idx="1314">
                  <c:v>1997.264</c:v>
                </c:pt>
                <c:pt idx="1315">
                  <c:v>1997.264</c:v>
                </c:pt>
                <c:pt idx="1316">
                  <c:v>1997.264</c:v>
                </c:pt>
                <c:pt idx="1317">
                  <c:v>1997.264</c:v>
                </c:pt>
                <c:pt idx="1318">
                  <c:v>1997.264</c:v>
                </c:pt>
                <c:pt idx="1319">
                  <c:v>1997.264</c:v>
                </c:pt>
                <c:pt idx="1320">
                  <c:v>1997.158</c:v>
                </c:pt>
                <c:pt idx="1321">
                  <c:v>1997.211</c:v>
                </c:pt>
                <c:pt idx="1322">
                  <c:v>1997.158</c:v>
                </c:pt>
                <c:pt idx="1323">
                  <c:v>1997.105</c:v>
                </c:pt>
                <c:pt idx="1324">
                  <c:v>1997.158</c:v>
                </c:pt>
                <c:pt idx="1325">
                  <c:v>1997.105</c:v>
                </c:pt>
                <c:pt idx="1326">
                  <c:v>1997.105</c:v>
                </c:pt>
                <c:pt idx="1327">
                  <c:v>1997.105</c:v>
                </c:pt>
                <c:pt idx="1328">
                  <c:v>1997.105</c:v>
                </c:pt>
                <c:pt idx="1329">
                  <c:v>1997.105</c:v>
                </c:pt>
                <c:pt idx="1330">
                  <c:v>1997.052</c:v>
                </c:pt>
                <c:pt idx="1331">
                  <c:v>1997.052</c:v>
                </c:pt>
                <c:pt idx="1332">
                  <c:v>1997.105</c:v>
                </c:pt>
                <c:pt idx="1333">
                  <c:v>1997.105</c:v>
                </c:pt>
                <c:pt idx="1334">
                  <c:v>1997.052</c:v>
                </c:pt>
                <c:pt idx="1335">
                  <c:v>1997.052</c:v>
                </c:pt>
                <c:pt idx="1336">
                  <c:v>1997.052</c:v>
                </c:pt>
                <c:pt idx="1337">
                  <c:v>1997.052</c:v>
                </c:pt>
                <c:pt idx="1338">
                  <c:v>1997.052</c:v>
                </c:pt>
                <c:pt idx="1339">
                  <c:v>1997.052</c:v>
                </c:pt>
                <c:pt idx="1340">
                  <c:v>1996.998</c:v>
                </c:pt>
                <c:pt idx="1341">
                  <c:v>1996.945</c:v>
                </c:pt>
                <c:pt idx="1342">
                  <c:v>1996.945</c:v>
                </c:pt>
                <c:pt idx="1343">
                  <c:v>1996.945</c:v>
                </c:pt>
                <c:pt idx="1344">
                  <c:v>1996.892</c:v>
                </c:pt>
                <c:pt idx="1345">
                  <c:v>1996.892</c:v>
                </c:pt>
                <c:pt idx="1346">
                  <c:v>1996.839</c:v>
                </c:pt>
                <c:pt idx="1347">
                  <c:v>1996.892</c:v>
                </c:pt>
                <c:pt idx="1348">
                  <c:v>1996.892</c:v>
                </c:pt>
                <c:pt idx="1349">
                  <c:v>1996.839</c:v>
                </c:pt>
                <c:pt idx="1350">
                  <c:v>1996.785</c:v>
                </c:pt>
                <c:pt idx="1351">
                  <c:v>1996.785</c:v>
                </c:pt>
                <c:pt idx="1352">
                  <c:v>1996.785</c:v>
                </c:pt>
                <c:pt idx="1353">
                  <c:v>1996.839</c:v>
                </c:pt>
                <c:pt idx="1354">
                  <c:v>1996.839</c:v>
                </c:pt>
                <c:pt idx="1355">
                  <c:v>1996.839</c:v>
                </c:pt>
                <c:pt idx="1356">
                  <c:v>1996.785</c:v>
                </c:pt>
                <c:pt idx="1357">
                  <c:v>1996.785</c:v>
                </c:pt>
                <c:pt idx="1358">
                  <c:v>1996.732</c:v>
                </c:pt>
                <c:pt idx="1359">
                  <c:v>1996.732</c:v>
                </c:pt>
                <c:pt idx="1360">
                  <c:v>1996.839</c:v>
                </c:pt>
                <c:pt idx="1361">
                  <c:v>1996.785</c:v>
                </c:pt>
                <c:pt idx="1362">
                  <c:v>1996.785</c:v>
                </c:pt>
                <c:pt idx="1363">
                  <c:v>1996.785</c:v>
                </c:pt>
                <c:pt idx="1364">
                  <c:v>1996.785</c:v>
                </c:pt>
                <c:pt idx="1365">
                  <c:v>1996.785</c:v>
                </c:pt>
                <c:pt idx="1366">
                  <c:v>1996.732</c:v>
                </c:pt>
                <c:pt idx="1367">
                  <c:v>1996.732</c:v>
                </c:pt>
                <c:pt idx="1368">
                  <c:v>1996.679</c:v>
                </c:pt>
                <c:pt idx="1369">
                  <c:v>1996.679</c:v>
                </c:pt>
                <c:pt idx="1370">
                  <c:v>1995.721</c:v>
                </c:pt>
                <c:pt idx="1371">
                  <c:v>1996.253</c:v>
                </c:pt>
                <c:pt idx="1372">
                  <c:v>1996.466</c:v>
                </c:pt>
                <c:pt idx="1373">
                  <c:v>1996.572</c:v>
                </c:pt>
                <c:pt idx="1374">
                  <c:v>1996.572</c:v>
                </c:pt>
                <c:pt idx="1375">
                  <c:v>1996.626</c:v>
                </c:pt>
                <c:pt idx="1376">
                  <c:v>1996.626</c:v>
                </c:pt>
                <c:pt idx="1377">
                  <c:v>1996.572</c:v>
                </c:pt>
                <c:pt idx="1378">
                  <c:v>1996.306</c:v>
                </c:pt>
                <c:pt idx="1379">
                  <c:v>1996.359</c:v>
                </c:pt>
                <c:pt idx="1380">
                  <c:v>1996.466</c:v>
                </c:pt>
                <c:pt idx="1381">
                  <c:v>1996.519</c:v>
                </c:pt>
                <c:pt idx="1382">
                  <c:v>1996.519</c:v>
                </c:pt>
                <c:pt idx="1383">
                  <c:v>1996.466</c:v>
                </c:pt>
                <c:pt idx="1384">
                  <c:v>1996.413</c:v>
                </c:pt>
                <c:pt idx="1385">
                  <c:v>1996.2</c:v>
                </c:pt>
                <c:pt idx="1386">
                  <c:v>1996.2</c:v>
                </c:pt>
                <c:pt idx="1387">
                  <c:v>1996.253</c:v>
                </c:pt>
                <c:pt idx="1388">
                  <c:v>1996.306</c:v>
                </c:pt>
                <c:pt idx="1389">
                  <c:v>1996.306</c:v>
                </c:pt>
                <c:pt idx="1390">
                  <c:v>1996.2</c:v>
                </c:pt>
                <c:pt idx="1391">
                  <c:v>1996.146</c:v>
                </c:pt>
                <c:pt idx="1392">
                  <c:v>1996.146</c:v>
                </c:pt>
                <c:pt idx="1393">
                  <c:v>1996.146</c:v>
                </c:pt>
                <c:pt idx="1394">
                  <c:v>1996.146</c:v>
                </c:pt>
                <c:pt idx="1395">
                  <c:v>1996.093</c:v>
                </c:pt>
                <c:pt idx="1396">
                  <c:v>1996.093</c:v>
                </c:pt>
                <c:pt idx="1397">
                  <c:v>1996.04</c:v>
                </c:pt>
                <c:pt idx="1398">
                  <c:v>1996.04</c:v>
                </c:pt>
                <c:pt idx="1399">
                  <c:v>1996.04</c:v>
                </c:pt>
                <c:pt idx="1400">
                  <c:v>1996.04</c:v>
                </c:pt>
                <c:pt idx="1401">
                  <c:v>1995.987</c:v>
                </c:pt>
                <c:pt idx="1402">
                  <c:v>1995.934</c:v>
                </c:pt>
                <c:pt idx="1403">
                  <c:v>1995.88</c:v>
                </c:pt>
                <c:pt idx="1404">
                  <c:v>1995.88</c:v>
                </c:pt>
                <c:pt idx="1405">
                  <c:v>1995.934</c:v>
                </c:pt>
                <c:pt idx="1406">
                  <c:v>1995.88</c:v>
                </c:pt>
                <c:pt idx="1407">
                  <c:v>1995.88</c:v>
                </c:pt>
                <c:pt idx="1408">
                  <c:v>1995.774</c:v>
                </c:pt>
                <c:pt idx="1409">
                  <c:v>1995.721</c:v>
                </c:pt>
                <c:pt idx="1410">
                  <c:v>1995.721</c:v>
                </c:pt>
                <c:pt idx="1411">
                  <c:v>1995.774</c:v>
                </c:pt>
                <c:pt idx="1412">
                  <c:v>1995.721</c:v>
                </c:pt>
                <c:pt idx="1413">
                  <c:v>1995.721</c:v>
                </c:pt>
                <c:pt idx="1414">
                  <c:v>1995.667</c:v>
                </c:pt>
                <c:pt idx="1415">
                  <c:v>1995.508</c:v>
                </c:pt>
                <c:pt idx="1416">
                  <c:v>1995.561</c:v>
                </c:pt>
                <c:pt idx="1417">
                  <c:v>1995.614</c:v>
                </c:pt>
                <c:pt idx="1418">
                  <c:v>1995.614</c:v>
                </c:pt>
                <c:pt idx="1419">
                  <c:v>1995.614</c:v>
                </c:pt>
                <c:pt idx="1420">
                  <c:v>1995.561</c:v>
                </c:pt>
                <c:pt idx="1421">
                  <c:v>1995.561</c:v>
                </c:pt>
                <c:pt idx="1422">
                  <c:v>1995.508</c:v>
                </c:pt>
                <c:pt idx="1423">
                  <c:v>1995.508</c:v>
                </c:pt>
                <c:pt idx="1424">
                  <c:v>1995.508</c:v>
                </c:pt>
                <c:pt idx="1425">
                  <c:v>1995.455</c:v>
                </c:pt>
                <c:pt idx="1426">
                  <c:v>1995.455</c:v>
                </c:pt>
                <c:pt idx="1427">
                  <c:v>1995.455</c:v>
                </c:pt>
                <c:pt idx="1428">
                  <c:v>1995.401</c:v>
                </c:pt>
                <c:pt idx="1429">
                  <c:v>1995.401</c:v>
                </c:pt>
                <c:pt idx="1430">
                  <c:v>1995.348</c:v>
                </c:pt>
                <c:pt idx="1431">
                  <c:v>1995.295</c:v>
                </c:pt>
                <c:pt idx="1432">
                  <c:v>1995.295</c:v>
                </c:pt>
                <c:pt idx="1433">
                  <c:v>1995.295</c:v>
                </c:pt>
                <c:pt idx="1434">
                  <c:v>1995.295</c:v>
                </c:pt>
                <c:pt idx="1435">
                  <c:v>1995.242</c:v>
                </c:pt>
                <c:pt idx="1436">
                  <c:v>1995.188</c:v>
                </c:pt>
                <c:pt idx="1437">
                  <c:v>1995.029</c:v>
                </c:pt>
                <c:pt idx="1438">
                  <c:v>1995.082</c:v>
                </c:pt>
                <c:pt idx="1439">
                  <c:v>1995.082</c:v>
                </c:pt>
                <c:pt idx="1440">
                  <c:v>1995.029</c:v>
                </c:pt>
                <c:pt idx="1441">
                  <c:v>1995.029</c:v>
                </c:pt>
                <c:pt idx="1442">
                  <c:v>1995.029</c:v>
                </c:pt>
                <c:pt idx="1443">
                  <c:v>1995.029</c:v>
                </c:pt>
                <c:pt idx="1444">
                  <c:v>1995.029</c:v>
                </c:pt>
                <c:pt idx="1445">
                  <c:v>1994.922</c:v>
                </c:pt>
                <c:pt idx="1446">
                  <c:v>1994.869</c:v>
                </c:pt>
                <c:pt idx="1447">
                  <c:v>1994.816</c:v>
                </c:pt>
                <c:pt idx="1448">
                  <c:v>1994.709</c:v>
                </c:pt>
                <c:pt idx="1449">
                  <c:v>1994.656</c:v>
                </c:pt>
                <c:pt idx="1450">
                  <c:v>1994.549</c:v>
                </c:pt>
                <c:pt idx="1451">
                  <c:v>1994.337</c:v>
                </c:pt>
                <c:pt idx="1452">
                  <c:v>1993.964</c:v>
                </c:pt>
                <c:pt idx="1453">
                  <c:v>1993.857</c:v>
                </c:pt>
                <c:pt idx="1454">
                  <c:v>1993.698</c:v>
                </c:pt>
                <c:pt idx="1455">
                  <c:v>1993.591</c:v>
                </c:pt>
                <c:pt idx="1456">
                  <c:v>1993.431</c:v>
                </c:pt>
                <c:pt idx="1457">
                  <c:v>1993.378</c:v>
                </c:pt>
                <c:pt idx="1458">
                  <c:v>1993.219</c:v>
                </c:pt>
                <c:pt idx="1459">
                  <c:v>1993.112</c:v>
                </c:pt>
                <c:pt idx="1460">
                  <c:v>1992.952</c:v>
                </c:pt>
                <c:pt idx="1461">
                  <c:v>1992.793</c:v>
                </c:pt>
                <c:pt idx="1462">
                  <c:v>1992.686</c:v>
                </c:pt>
                <c:pt idx="1463">
                  <c:v>1992.58</c:v>
                </c:pt>
                <c:pt idx="1464">
                  <c:v>1992.473</c:v>
                </c:pt>
                <c:pt idx="1465">
                  <c:v>1992.42</c:v>
                </c:pt>
                <c:pt idx="1466">
                  <c:v>1992.313</c:v>
                </c:pt>
                <c:pt idx="1467">
                  <c:v>1992.313</c:v>
                </c:pt>
                <c:pt idx="1468">
                  <c:v>1992.207</c:v>
                </c:pt>
                <c:pt idx="1469">
                  <c:v>1992.207</c:v>
                </c:pt>
                <c:pt idx="1470">
                  <c:v>1992.047</c:v>
                </c:pt>
                <c:pt idx="1471">
                  <c:v>1992.047</c:v>
                </c:pt>
                <c:pt idx="1472">
                  <c:v>1991.994</c:v>
                </c:pt>
                <c:pt idx="1473">
                  <c:v>1992.047</c:v>
                </c:pt>
                <c:pt idx="1474">
                  <c:v>1991.994</c:v>
                </c:pt>
                <c:pt idx="1475">
                  <c:v>1991.941</c:v>
                </c:pt>
                <c:pt idx="1476">
                  <c:v>1991.781</c:v>
                </c:pt>
                <c:pt idx="1477">
                  <c:v>1991.781</c:v>
                </c:pt>
                <c:pt idx="1478">
                  <c:v>1991.675</c:v>
                </c:pt>
                <c:pt idx="1479">
                  <c:v>1991.568</c:v>
                </c:pt>
                <c:pt idx="1480">
                  <c:v>1991.515</c:v>
                </c:pt>
                <c:pt idx="1481">
                  <c:v>1991.462</c:v>
                </c:pt>
                <c:pt idx="1482">
                  <c:v>1991.355</c:v>
                </c:pt>
                <c:pt idx="1483">
                  <c:v>1991.302</c:v>
                </c:pt>
                <c:pt idx="1484">
                  <c:v>1991.196</c:v>
                </c:pt>
                <c:pt idx="1485">
                  <c:v>1991.036</c:v>
                </c:pt>
                <c:pt idx="1486">
                  <c:v>1990.983</c:v>
                </c:pt>
                <c:pt idx="1487">
                  <c:v>1990.929</c:v>
                </c:pt>
                <c:pt idx="1488">
                  <c:v>1990.77</c:v>
                </c:pt>
                <c:pt idx="1489">
                  <c:v>1990.77</c:v>
                </c:pt>
                <c:pt idx="1490">
                  <c:v>1990.77</c:v>
                </c:pt>
                <c:pt idx="1491">
                  <c:v>1990.77</c:v>
                </c:pt>
                <c:pt idx="1492">
                  <c:v>1990.77</c:v>
                </c:pt>
                <c:pt idx="1493">
                  <c:v>1990.663</c:v>
                </c:pt>
                <c:pt idx="1494">
                  <c:v>1990.61</c:v>
                </c:pt>
                <c:pt idx="1495">
                  <c:v>1990.61</c:v>
                </c:pt>
                <c:pt idx="1496">
                  <c:v>1990.557</c:v>
                </c:pt>
                <c:pt idx="1497">
                  <c:v>1990.45</c:v>
                </c:pt>
                <c:pt idx="1498">
                  <c:v>1990.45</c:v>
                </c:pt>
                <c:pt idx="1499">
                  <c:v>1990.344</c:v>
                </c:pt>
                <c:pt idx="1500">
                  <c:v>1990.291</c:v>
                </c:pt>
                <c:pt idx="1501">
                  <c:v>1990.237</c:v>
                </c:pt>
                <c:pt idx="1502">
                  <c:v>1990.131</c:v>
                </c:pt>
                <c:pt idx="1503">
                  <c:v>1990.131</c:v>
                </c:pt>
                <c:pt idx="1504">
                  <c:v>1990.078</c:v>
                </c:pt>
                <c:pt idx="1505">
                  <c:v>1990.078</c:v>
                </c:pt>
                <c:pt idx="1506">
                  <c:v>1990.024</c:v>
                </c:pt>
                <c:pt idx="1507">
                  <c:v>1989.971</c:v>
                </c:pt>
                <c:pt idx="1508">
                  <c:v>1989.971</c:v>
                </c:pt>
                <c:pt idx="1509">
                  <c:v>1989.811</c:v>
                </c:pt>
                <c:pt idx="1510">
                  <c:v>1989.758</c:v>
                </c:pt>
                <c:pt idx="1511">
                  <c:v>1989.705</c:v>
                </c:pt>
                <c:pt idx="1512">
                  <c:v>1989.652</c:v>
                </c:pt>
                <c:pt idx="1513">
                  <c:v>1989.545</c:v>
                </c:pt>
                <c:pt idx="1514">
                  <c:v>1989.492</c:v>
                </c:pt>
                <c:pt idx="1515">
                  <c:v>1989.492</c:v>
                </c:pt>
                <c:pt idx="1516">
                  <c:v>1989.386</c:v>
                </c:pt>
                <c:pt idx="1517">
                  <c:v>1989.386</c:v>
                </c:pt>
                <c:pt idx="1518">
                  <c:v>1989.279</c:v>
                </c:pt>
                <c:pt idx="1519">
                  <c:v>1989.226</c:v>
                </c:pt>
                <c:pt idx="1520">
                  <c:v>1989.119</c:v>
                </c:pt>
                <c:pt idx="1521">
                  <c:v>1989.066</c:v>
                </c:pt>
                <c:pt idx="1522">
                  <c:v>1988.96</c:v>
                </c:pt>
                <c:pt idx="1523">
                  <c:v>1988.96</c:v>
                </c:pt>
                <c:pt idx="1524">
                  <c:v>1988.906</c:v>
                </c:pt>
                <c:pt idx="1525">
                  <c:v>1988.853</c:v>
                </c:pt>
                <c:pt idx="1526">
                  <c:v>1988.853</c:v>
                </c:pt>
                <c:pt idx="1527">
                  <c:v>1988.747</c:v>
                </c:pt>
                <c:pt idx="1528">
                  <c:v>1988.747</c:v>
                </c:pt>
                <c:pt idx="1529">
                  <c:v>1988.693</c:v>
                </c:pt>
                <c:pt idx="1530">
                  <c:v>1988.534</c:v>
                </c:pt>
                <c:pt idx="1531">
                  <c:v>1988.427</c:v>
                </c:pt>
                <c:pt idx="1532">
                  <c:v>1988.001</c:v>
                </c:pt>
                <c:pt idx="1533">
                  <c:v>1987.895</c:v>
                </c:pt>
                <c:pt idx="1534">
                  <c:v>1987.789</c:v>
                </c:pt>
                <c:pt idx="1535">
                  <c:v>1987.735</c:v>
                </c:pt>
                <c:pt idx="1536">
                  <c:v>1987.735</c:v>
                </c:pt>
                <c:pt idx="1537">
                  <c:v>1987.682</c:v>
                </c:pt>
                <c:pt idx="1538">
                  <c:v>1987.629</c:v>
                </c:pt>
                <c:pt idx="1539">
                  <c:v>1987.629</c:v>
                </c:pt>
                <c:pt idx="1540">
                  <c:v>1987.629</c:v>
                </c:pt>
                <c:pt idx="1541">
                  <c:v>1987.522</c:v>
                </c:pt>
                <c:pt idx="1542">
                  <c:v>1987.576</c:v>
                </c:pt>
                <c:pt idx="1543">
                  <c:v>1987.469</c:v>
                </c:pt>
                <c:pt idx="1544">
                  <c:v>1987.522</c:v>
                </c:pt>
                <c:pt idx="1545">
                  <c:v>1987.469</c:v>
                </c:pt>
                <c:pt idx="1546">
                  <c:v>1987.416</c:v>
                </c:pt>
                <c:pt idx="1547">
                  <c:v>1987.416</c:v>
                </c:pt>
                <c:pt idx="1548">
                  <c:v>1987.309</c:v>
                </c:pt>
                <c:pt idx="1549">
                  <c:v>1987.309</c:v>
                </c:pt>
                <c:pt idx="1550">
                  <c:v>1987.256</c:v>
                </c:pt>
                <c:pt idx="1551">
                  <c:v>1987.203</c:v>
                </c:pt>
                <c:pt idx="1552">
                  <c:v>1987.15</c:v>
                </c:pt>
                <c:pt idx="1553">
                  <c:v>1987.043</c:v>
                </c:pt>
                <c:pt idx="1554">
                  <c:v>1987.043</c:v>
                </c:pt>
                <c:pt idx="1555">
                  <c:v>1986.99</c:v>
                </c:pt>
                <c:pt idx="1556">
                  <c:v>1986.937</c:v>
                </c:pt>
                <c:pt idx="1557">
                  <c:v>1986.883</c:v>
                </c:pt>
                <c:pt idx="1558">
                  <c:v>1986.83</c:v>
                </c:pt>
                <c:pt idx="1559">
                  <c:v>1986.724</c:v>
                </c:pt>
                <c:pt idx="1560">
                  <c:v>1986.67</c:v>
                </c:pt>
                <c:pt idx="1561">
                  <c:v>1986.617</c:v>
                </c:pt>
                <c:pt idx="1562">
                  <c:v>1986.617</c:v>
                </c:pt>
                <c:pt idx="1563">
                  <c:v>1989.811</c:v>
                </c:pt>
                <c:pt idx="1564">
                  <c:v>1991.728</c:v>
                </c:pt>
                <c:pt idx="1565">
                  <c:v>1993.431</c:v>
                </c:pt>
                <c:pt idx="1566">
                  <c:v>1994.869</c:v>
                </c:pt>
                <c:pt idx="1567">
                  <c:v>1995.934</c:v>
                </c:pt>
                <c:pt idx="1568">
                  <c:v>1996.732</c:v>
                </c:pt>
                <c:pt idx="1569">
                  <c:v>1997.424</c:v>
                </c:pt>
                <c:pt idx="1570">
                  <c:v>1997.957</c:v>
                </c:pt>
                <c:pt idx="1571">
                  <c:v>1998.329</c:v>
                </c:pt>
                <c:pt idx="1572">
                  <c:v>1998.595</c:v>
                </c:pt>
                <c:pt idx="1573">
                  <c:v>1998.808</c:v>
                </c:pt>
                <c:pt idx="1574">
                  <c:v>1998.968</c:v>
                </c:pt>
                <c:pt idx="1575">
                  <c:v>1999.075</c:v>
                </c:pt>
                <c:pt idx="1576">
                  <c:v>1999.075</c:v>
                </c:pt>
                <c:pt idx="1577">
                  <c:v>1999.021</c:v>
                </c:pt>
                <c:pt idx="1578">
                  <c:v>1998.968</c:v>
                </c:pt>
                <c:pt idx="1579">
                  <c:v>1998.915</c:v>
                </c:pt>
                <c:pt idx="1580">
                  <c:v>1998.755</c:v>
                </c:pt>
                <c:pt idx="1581">
                  <c:v>1998.595</c:v>
                </c:pt>
                <c:pt idx="1582">
                  <c:v>1998.382</c:v>
                </c:pt>
                <c:pt idx="1583">
                  <c:v>1998.17</c:v>
                </c:pt>
                <c:pt idx="1584">
                  <c:v>1997.957</c:v>
                </c:pt>
                <c:pt idx="1585">
                  <c:v>1892.336</c:v>
                </c:pt>
                <c:pt idx="1586">
                  <c:v>1873.544</c:v>
                </c:pt>
                <c:pt idx="1587">
                  <c:v>1858.585</c:v>
                </c:pt>
                <c:pt idx="1588">
                  <c:v>1844.69</c:v>
                </c:pt>
                <c:pt idx="1589">
                  <c:v>1830.689</c:v>
                </c:pt>
                <c:pt idx="1590">
                  <c:v>1792.678</c:v>
                </c:pt>
                <c:pt idx="1591">
                  <c:v>1625.57</c:v>
                </c:pt>
                <c:pt idx="1592">
                  <c:v>1496.899</c:v>
                </c:pt>
                <c:pt idx="1593">
                  <c:v>1400.222</c:v>
                </c:pt>
                <c:pt idx="1594">
                  <c:v>1302.534</c:v>
                </c:pt>
                <c:pt idx="1595">
                  <c:v>1184.829</c:v>
                </c:pt>
                <c:pt idx="1596">
                  <c:v>1039.654</c:v>
                </c:pt>
                <c:pt idx="1597">
                  <c:v>903.2634</c:v>
                </c:pt>
                <c:pt idx="1598">
                  <c:v>831.448</c:v>
                </c:pt>
                <c:pt idx="1599">
                  <c:v>796.5251</c:v>
                </c:pt>
                <c:pt idx="1600">
                  <c:v>778.691</c:v>
                </c:pt>
                <c:pt idx="1601">
                  <c:v>768.4698</c:v>
                </c:pt>
                <c:pt idx="1602">
                  <c:v>762.8267</c:v>
                </c:pt>
                <c:pt idx="1603">
                  <c:v>754.5751</c:v>
                </c:pt>
                <c:pt idx="1604">
                  <c:v>738.8704</c:v>
                </c:pt>
                <c:pt idx="1605">
                  <c:v>720.7702</c:v>
                </c:pt>
                <c:pt idx="1606">
                  <c:v>701.6053</c:v>
                </c:pt>
                <c:pt idx="1607">
                  <c:v>691.4371</c:v>
                </c:pt>
                <c:pt idx="1608">
                  <c:v>686.3265</c:v>
                </c:pt>
                <c:pt idx="1609">
                  <c:v>683.6115</c:v>
                </c:pt>
                <c:pt idx="1610">
                  <c:v>682.2805</c:v>
                </c:pt>
                <c:pt idx="1611">
                  <c:v>681.482</c:v>
                </c:pt>
                <c:pt idx="1612">
                  <c:v>681.0029</c:v>
                </c:pt>
                <c:pt idx="1613">
                  <c:v>680.7367</c:v>
                </c:pt>
                <c:pt idx="1614">
                  <c:v>680.577</c:v>
                </c:pt>
                <c:pt idx="1615">
                  <c:v>680.4705</c:v>
                </c:pt>
                <c:pt idx="1616">
                  <c:v>680.364</c:v>
                </c:pt>
                <c:pt idx="1617">
                  <c:v>680.2575</c:v>
                </c:pt>
                <c:pt idx="1618">
                  <c:v>680.2044</c:v>
                </c:pt>
                <c:pt idx="1619">
                  <c:v>680.2044</c:v>
                </c:pt>
                <c:pt idx="1620">
                  <c:v>680.1511</c:v>
                </c:pt>
                <c:pt idx="1621">
                  <c:v>680.0979</c:v>
                </c:pt>
                <c:pt idx="1622">
                  <c:v>680.0446</c:v>
                </c:pt>
                <c:pt idx="1623">
                  <c:v>679.9914</c:v>
                </c:pt>
                <c:pt idx="1624">
                  <c:v>679.9381</c:v>
                </c:pt>
                <c:pt idx="1625">
                  <c:v>679.8849</c:v>
                </c:pt>
                <c:pt idx="1626">
                  <c:v>679.8849</c:v>
                </c:pt>
                <c:pt idx="1627">
                  <c:v>679.8849</c:v>
                </c:pt>
                <c:pt idx="1628">
                  <c:v>679.8317</c:v>
                </c:pt>
                <c:pt idx="1629">
                  <c:v>679.8317</c:v>
                </c:pt>
                <c:pt idx="1630">
                  <c:v>679.7785</c:v>
                </c:pt>
                <c:pt idx="1631">
                  <c:v>679.7785</c:v>
                </c:pt>
                <c:pt idx="1632">
                  <c:v>679.7785</c:v>
                </c:pt>
                <c:pt idx="1633">
                  <c:v>679.7785</c:v>
                </c:pt>
                <c:pt idx="1634">
                  <c:v>679.7785</c:v>
                </c:pt>
                <c:pt idx="1635">
                  <c:v>679.7785</c:v>
                </c:pt>
                <c:pt idx="1636">
                  <c:v>679.7785</c:v>
                </c:pt>
                <c:pt idx="1637">
                  <c:v>679.7785</c:v>
                </c:pt>
                <c:pt idx="1638">
                  <c:v>679.7785</c:v>
                </c:pt>
                <c:pt idx="1639">
                  <c:v>679.8317</c:v>
                </c:pt>
                <c:pt idx="1640">
                  <c:v>679.7785</c:v>
                </c:pt>
                <c:pt idx="1641">
                  <c:v>679.7785</c:v>
                </c:pt>
                <c:pt idx="1642">
                  <c:v>679.7785</c:v>
                </c:pt>
                <c:pt idx="1643">
                  <c:v>679.7785</c:v>
                </c:pt>
                <c:pt idx="1644">
                  <c:v>679.7785</c:v>
                </c:pt>
                <c:pt idx="1645">
                  <c:v>679.7785</c:v>
                </c:pt>
                <c:pt idx="1646">
                  <c:v>679.7785</c:v>
                </c:pt>
                <c:pt idx="1647">
                  <c:v>679.7785</c:v>
                </c:pt>
                <c:pt idx="1648">
                  <c:v>679.7785</c:v>
                </c:pt>
                <c:pt idx="1649">
                  <c:v>679.7785</c:v>
                </c:pt>
                <c:pt idx="1650">
                  <c:v>679.6187</c:v>
                </c:pt>
                <c:pt idx="1651">
                  <c:v>679.6187</c:v>
                </c:pt>
                <c:pt idx="1652">
                  <c:v>679.672</c:v>
                </c:pt>
                <c:pt idx="1653">
                  <c:v>679.672</c:v>
                </c:pt>
                <c:pt idx="1654">
                  <c:v>679.672</c:v>
                </c:pt>
                <c:pt idx="1655">
                  <c:v>679.672</c:v>
                </c:pt>
                <c:pt idx="1656">
                  <c:v>679.672</c:v>
                </c:pt>
                <c:pt idx="1657">
                  <c:v>679.672</c:v>
                </c:pt>
                <c:pt idx="1658">
                  <c:v>679.672</c:v>
                </c:pt>
                <c:pt idx="1659">
                  <c:v>660.8264</c:v>
                </c:pt>
                <c:pt idx="1660">
                  <c:v>617.2793</c:v>
                </c:pt>
                <c:pt idx="1661">
                  <c:v>572.4545</c:v>
                </c:pt>
                <c:pt idx="1662">
                  <c:v>503.7481</c:v>
                </c:pt>
                <c:pt idx="1663">
                  <c:v>396.3869</c:v>
                </c:pt>
                <c:pt idx="1664">
                  <c:v>250.4882</c:v>
                </c:pt>
                <c:pt idx="1665">
                  <c:v>131.8995</c:v>
                </c:pt>
                <c:pt idx="1666">
                  <c:v>84.2958</c:v>
                </c:pt>
                <c:pt idx="1667">
                  <c:v>60.43008</c:v>
                </c:pt>
                <c:pt idx="1668">
                  <c:v>40.4985</c:v>
                </c:pt>
                <c:pt idx="1669">
                  <c:v>29.73417</c:v>
                </c:pt>
                <c:pt idx="1670">
                  <c:v>22.97372</c:v>
                </c:pt>
                <c:pt idx="1671">
                  <c:v>18.16438</c:v>
                </c:pt>
                <c:pt idx="1672">
                  <c:v>14.5981</c:v>
                </c:pt>
                <c:pt idx="1673">
                  <c:v>11.85218</c:v>
                </c:pt>
                <c:pt idx="1674">
                  <c:v>9.60668</c:v>
                </c:pt>
                <c:pt idx="1675">
                  <c:v>7.74448</c:v>
                </c:pt>
                <c:pt idx="1676">
                  <c:v>6.09257</c:v>
                </c:pt>
                <c:pt idx="1677">
                  <c:v>4.58918</c:v>
                </c:pt>
                <c:pt idx="1678">
                  <c:v>3.33654</c:v>
                </c:pt>
                <c:pt idx="1679">
                  <c:v>2.20048</c:v>
                </c:pt>
                <c:pt idx="1680">
                  <c:v>1.21189</c:v>
                </c:pt>
                <c:pt idx="1681">
                  <c:v>0.340409999999999</c:v>
                </c:pt>
                <c:pt idx="1682">
                  <c:v>-0.462389999999999</c:v>
                </c:pt>
                <c:pt idx="1683">
                  <c:v>-1.17575</c:v>
                </c:pt>
                <c:pt idx="1684">
                  <c:v>-1.82789</c:v>
                </c:pt>
                <c:pt idx="1685">
                  <c:v>-2.43744</c:v>
                </c:pt>
                <c:pt idx="1686">
                  <c:v>-2.97992</c:v>
                </c:pt>
                <c:pt idx="1687">
                  <c:v>-3.48407</c:v>
                </c:pt>
                <c:pt idx="1688">
                  <c:v>-3.95733</c:v>
                </c:pt>
                <c:pt idx="1689">
                  <c:v>-4.39227</c:v>
                </c:pt>
                <c:pt idx="1690">
                  <c:v>-4.79687</c:v>
                </c:pt>
                <c:pt idx="1691">
                  <c:v>-5.19135</c:v>
                </c:pt>
                <c:pt idx="1692">
                  <c:v>-5.54696</c:v>
                </c:pt>
                <c:pt idx="1693">
                  <c:v>-5.88821</c:v>
                </c:pt>
                <c:pt idx="1694">
                  <c:v>-6.21667</c:v>
                </c:pt>
                <c:pt idx="1695">
                  <c:v>-6.50415</c:v>
                </c:pt>
                <c:pt idx="1696">
                  <c:v>-6.79215</c:v>
                </c:pt>
                <c:pt idx="1697">
                  <c:v>-7.0775</c:v>
                </c:pt>
                <c:pt idx="1698">
                  <c:v>-7.33623</c:v>
                </c:pt>
                <c:pt idx="1699">
                  <c:v>-7.58963</c:v>
                </c:pt>
                <c:pt idx="1700">
                  <c:v>-7.82706</c:v>
                </c:pt>
                <c:pt idx="1701">
                  <c:v>-8.05012</c:v>
                </c:pt>
                <c:pt idx="1702">
                  <c:v>-8.27318</c:v>
                </c:pt>
                <c:pt idx="1703">
                  <c:v>-8.47921</c:v>
                </c:pt>
                <c:pt idx="1704">
                  <c:v>-8.67405</c:v>
                </c:pt>
                <c:pt idx="1705">
                  <c:v>-8.86517</c:v>
                </c:pt>
                <c:pt idx="1706">
                  <c:v>-9.04777</c:v>
                </c:pt>
                <c:pt idx="1707">
                  <c:v>-9.215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9 FRFC 5B'!$F$1</c:f>
              <c:strCache>
                <c:ptCount val="1"/>
                <c:pt idx="0">
                  <c:v>Consigne 1998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F$2:$F$1709</c:f>
              <c:numCache>
                <c:formatCode>General</c:formatCode>
                <c:ptCount val="1708"/>
                <c:pt idx="800">
                  <c:v>1998</c:v>
                </c:pt>
                <c:pt idx="801">
                  <c:v>1998</c:v>
                </c:pt>
                <c:pt idx="802">
                  <c:v>1998</c:v>
                </c:pt>
                <c:pt idx="803">
                  <c:v>1998</c:v>
                </c:pt>
                <c:pt idx="804">
                  <c:v>1998</c:v>
                </c:pt>
                <c:pt idx="805">
                  <c:v>1998</c:v>
                </c:pt>
                <c:pt idx="806">
                  <c:v>1998</c:v>
                </c:pt>
                <c:pt idx="807">
                  <c:v>1998</c:v>
                </c:pt>
                <c:pt idx="808">
                  <c:v>1998</c:v>
                </c:pt>
                <c:pt idx="809">
                  <c:v>1998</c:v>
                </c:pt>
                <c:pt idx="810">
                  <c:v>1998</c:v>
                </c:pt>
                <c:pt idx="811">
                  <c:v>1998</c:v>
                </c:pt>
                <c:pt idx="812">
                  <c:v>1998</c:v>
                </c:pt>
                <c:pt idx="813">
                  <c:v>1998</c:v>
                </c:pt>
                <c:pt idx="814">
                  <c:v>1998</c:v>
                </c:pt>
                <c:pt idx="815">
                  <c:v>1998</c:v>
                </c:pt>
                <c:pt idx="816">
                  <c:v>1998</c:v>
                </c:pt>
                <c:pt idx="817">
                  <c:v>1998</c:v>
                </c:pt>
                <c:pt idx="818">
                  <c:v>1998</c:v>
                </c:pt>
                <c:pt idx="819">
                  <c:v>1998</c:v>
                </c:pt>
                <c:pt idx="820">
                  <c:v>1998</c:v>
                </c:pt>
                <c:pt idx="821">
                  <c:v>1998</c:v>
                </c:pt>
                <c:pt idx="822">
                  <c:v>1998</c:v>
                </c:pt>
                <c:pt idx="823">
                  <c:v>1998</c:v>
                </c:pt>
                <c:pt idx="824">
                  <c:v>1998</c:v>
                </c:pt>
                <c:pt idx="825">
                  <c:v>1998</c:v>
                </c:pt>
                <c:pt idx="826">
                  <c:v>1998</c:v>
                </c:pt>
                <c:pt idx="827">
                  <c:v>1998</c:v>
                </c:pt>
                <c:pt idx="828">
                  <c:v>1998</c:v>
                </c:pt>
                <c:pt idx="829">
                  <c:v>1998</c:v>
                </c:pt>
                <c:pt idx="830">
                  <c:v>1998</c:v>
                </c:pt>
                <c:pt idx="831">
                  <c:v>1998</c:v>
                </c:pt>
                <c:pt idx="832">
                  <c:v>1998</c:v>
                </c:pt>
                <c:pt idx="833">
                  <c:v>1998</c:v>
                </c:pt>
                <c:pt idx="834">
                  <c:v>1998</c:v>
                </c:pt>
                <c:pt idx="835">
                  <c:v>1998</c:v>
                </c:pt>
                <c:pt idx="836">
                  <c:v>1998</c:v>
                </c:pt>
                <c:pt idx="837">
                  <c:v>1998</c:v>
                </c:pt>
                <c:pt idx="838">
                  <c:v>1998</c:v>
                </c:pt>
                <c:pt idx="839">
                  <c:v>1998</c:v>
                </c:pt>
                <c:pt idx="840">
                  <c:v>1998</c:v>
                </c:pt>
                <c:pt idx="841">
                  <c:v>1998</c:v>
                </c:pt>
                <c:pt idx="842">
                  <c:v>1998</c:v>
                </c:pt>
                <c:pt idx="843">
                  <c:v>1998</c:v>
                </c:pt>
                <c:pt idx="844">
                  <c:v>1998</c:v>
                </c:pt>
                <c:pt idx="845">
                  <c:v>1998</c:v>
                </c:pt>
                <c:pt idx="846">
                  <c:v>1998</c:v>
                </c:pt>
                <c:pt idx="847">
                  <c:v>1998</c:v>
                </c:pt>
                <c:pt idx="848">
                  <c:v>1998</c:v>
                </c:pt>
                <c:pt idx="849">
                  <c:v>1998</c:v>
                </c:pt>
                <c:pt idx="850">
                  <c:v>1998</c:v>
                </c:pt>
                <c:pt idx="851">
                  <c:v>1998</c:v>
                </c:pt>
                <c:pt idx="852">
                  <c:v>1998</c:v>
                </c:pt>
                <c:pt idx="853">
                  <c:v>1998</c:v>
                </c:pt>
                <c:pt idx="854">
                  <c:v>1998</c:v>
                </c:pt>
                <c:pt idx="855">
                  <c:v>1998</c:v>
                </c:pt>
                <c:pt idx="856">
                  <c:v>1998</c:v>
                </c:pt>
                <c:pt idx="857">
                  <c:v>1998</c:v>
                </c:pt>
                <c:pt idx="858">
                  <c:v>1998</c:v>
                </c:pt>
                <c:pt idx="859">
                  <c:v>1998</c:v>
                </c:pt>
                <c:pt idx="860">
                  <c:v>1998</c:v>
                </c:pt>
                <c:pt idx="861">
                  <c:v>1998</c:v>
                </c:pt>
                <c:pt idx="862">
                  <c:v>1998</c:v>
                </c:pt>
                <c:pt idx="863">
                  <c:v>1998</c:v>
                </c:pt>
                <c:pt idx="864">
                  <c:v>1998</c:v>
                </c:pt>
                <c:pt idx="865">
                  <c:v>1998</c:v>
                </c:pt>
                <c:pt idx="866">
                  <c:v>1998</c:v>
                </c:pt>
                <c:pt idx="867">
                  <c:v>1998</c:v>
                </c:pt>
                <c:pt idx="868">
                  <c:v>1998</c:v>
                </c:pt>
                <c:pt idx="869">
                  <c:v>1998</c:v>
                </c:pt>
                <c:pt idx="870">
                  <c:v>1998</c:v>
                </c:pt>
                <c:pt idx="871">
                  <c:v>1998</c:v>
                </c:pt>
                <c:pt idx="872">
                  <c:v>1998</c:v>
                </c:pt>
                <c:pt idx="873">
                  <c:v>1998</c:v>
                </c:pt>
                <c:pt idx="874">
                  <c:v>1998</c:v>
                </c:pt>
                <c:pt idx="875">
                  <c:v>1998</c:v>
                </c:pt>
                <c:pt idx="876">
                  <c:v>1998</c:v>
                </c:pt>
                <c:pt idx="877">
                  <c:v>1998</c:v>
                </c:pt>
                <c:pt idx="878">
                  <c:v>1998</c:v>
                </c:pt>
                <c:pt idx="879">
                  <c:v>1998</c:v>
                </c:pt>
                <c:pt idx="880">
                  <c:v>1998</c:v>
                </c:pt>
                <c:pt idx="881">
                  <c:v>1998</c:v>
                </c:pt>
                <c:pt idx="882">
                  <c:v>1998</c:v>
                </c:pt>
                <c:pt idx="883">
                  <c:v>1998</c:v>
                </c:pt>
                <c:pt idx="884">
                  <c:v>1998</c:v>
                </c:pt>
                <c:pt idx="885">
                  <c:v>1998</c:v>
                </c:pt>
                <c:pt idx="886">
                  <c:v>1998</c:v>
                </c:pt>
                <c:pt idx="887">
                  <c:v>1998</c:v>
                </c:pt>
                <c:pt idx="888">
                  <c:v>1998</c:v>
                </c:pt>
                <c:pt idx="889">
                  <c:v>1998</c:v>
                </c:pt>
                <c:pt idx="890">
                  <c:v>1998</c:v>
                </c:pt>
                <c:pt idx="891">
                  <c:v>1998</c:v>
                </c:pt>
                <c:pt idx="892">
                  <c:v>1998</c:v>
                </c:pt>
                <c:pt idx="893">
                  <c:v>1998</c:v>
                </c:pt>
                <c:pt idx="894">
                  <c:v>1998</c:v>
                </c:pt>
                <c:pt idx="895">
                  <c:v>1998</c:v>
                </c:pt>
                <c:pt idx="896">
                  <c:v>1998</c:v>
                </c:pt>
                <c:pt idx="897">
                  <c:v>1998</c:v>
                </c:pt>
                <c:pt idx="898">
                  <c:v>1998</c:v>
                </c:pt>
                <c:pt idx="899">
                  <c:v>1998</c:v>
                </c:pt>
                <c:pt idx="900">
                  <c:v>1998</c:v>
                </c:pt>
                <c:pt idx="901">
                  <c:v>1998</c:v>
                </c:pt>
                <c:pt idx="902">
                  <c:v>1998</c:v>
                </c:pt>
                <c:pt idx="903">
                  <c:v>1998</c:v>
                </c:pt>
                <c:pt idx="904">
                  <c:v>1998</c:v>
                </c:pt>
                <c:pt idx="905">
                  <c:v>1998</c:v>
                </c:pt>
                <c:pt idx="906">
                  <c:v>1998</c:v>
                </c:pt>
                <c:pt idx="907">
                  <c:v>1998</c:v>
                </c:pt>
                <c:pt idx="908">
                  <c:v>1998</c:v>
                </c:pt>
                <c:pt idx="909">
                  <c:v>1998</c:v>
                </c:pt>
                <c:pt idx="910">
                  <c:v>1998</c:v>
                </c:pt>
                <c:pt idx="911">
                  <c:v>1998</c:v>
                </c:pt>
                <c:pt idx="912">
                  <c:v>1998</c:v>
                </c:pt>
                <c:pt idx="913">
                  <c:v>1998</c:v>
                </c:pt>
                <c:pt idx="914">
                  <c:v>1998</c:v>
                </c:pt>
                <c:pt idx="915">
                  <c:v>1998</c:v>
                </c:pt>
                <c:pt idx="916">
                  <c:v>1998</c:v>
                </c:pt>
                <c:pt idx="917">
                  <c:v>1998</c:v>
                </c:pt>
                <c:pt idx="918">
                  <c:v>1998</c:v>
                </c:pt>
                <c:pt idx="919">
                  <c:v>1998</c:v>
                </c:pt>
                <c:pt idx="920">
                  <c:v>1998</c:v>
                </c:pt>
                <c:pt idx="921">
                  <c:v>1998</c:v>
                </c:pt>
                <c:pt idx="922">
                  <c:v>1998</c:v>
                </c:pt>
                <c:pt idx="923">
                  <c:v>1998</c:v>
                </c:pt>
                <c:pt idx="924">
                  <c:v>1998</c:v>
                </c:pt>
                <c:pt idx="925">
                  <c:v>1998</c:v>
                </c:pt>
                <c:pt idx="926">
                  <c:v>1998</c:v>
                </c:pt>
                <c:pt idx="927">
                  <c:v>1998</c:v>
                </c:pt>
                <c:pt idx="928">
                  <c:v>1998</c:v>
                </c:pt>
                <c:pt idx="929">
                  <c:v>1998</c:v>
                </c:pt>
                <c:pt idx="930">
                  <c:v>1998</c:v>
                </c:pt>
                <c:pt idx="931">
                  <c:v>1998</c:v>
                </c:pt>
                <c:pt idx="932">
                  <c:v>1998</c:v>
                </c:pt>
                <c:pt idx="933">
                  <c:v>1998</c:v>
                </c:pt>
                <c:pt idx="934">
                  <c:v>1998</c:v>
                </c:pt>
                <c:pt idx="935">
                  <c:v>1998</c:v>
                </c:pt>
                <c:pt idx="936">
                  <c:v>1998</c:v>
                </c:pt>
                <c:pt idx="937">
                  <c:v>1998</c:v>
                </c:pt>
                <c:pt idx="938">
                  <c:v>1998</c:v>
                </c:pt>
                <c:pt idx="939">
                  <c:v>1998</c:v>
                </c:pt>
                <c:pt idx="940">
                  <c:v>1998</c:v>
                </c:pt>
                <c:pt idx="941">
                  <c:v>1998</c:v>
                </c:pt>
                <c:pt idx="942">
                  <c:v>1998</c:v>
                </c:pt>
                <c:pt idx="943">
                  <c:v>1998</c:v>
                </c:pt>
                <c:pt idx="944">
                  <c:v>1998</c:v>
                </c:pt>
                <c:pt idx="945">
                  <c:v>1998</c:v>
                </c:pt>
                <c:pt idx="946">
                  <c:v>1998</c:v>
                </c:pt>
                <c:pt idx="947">
                  <c:v>1998</c:v>
                </c:pt>
                <c:pt idx="948">
                  <c:v>1998</c:v>
                </c:pt>
                <c:pt idx="949">
                  <c:v>1998</c:v>
                </c:pt>
                <c:pt idx="950">
                  <c:v>1998</c:v>
                </c:pt>
                <c:pt idx="951">
                  <c:v>1998</c:v>
                </c:pt>
                <c:pt idx="952">
                  <c:v>1998</c:v>
                </c:pt>
                <c:pt idx="953">
                  <c:v>1998</c:v>
                </c:pt>
                <c:pt idx="954">
                  <c:v>1998</c:v>
                </c:pt>
                <c:pt idx="955">
                  <c:v>1998</c:v>
                </c:pt>
                <c:pt idx="956">
                  <c:v>1998</c:v>
                </c:pt>
                <c:pt idx="957">
                  <c:v>1998</c:v>
                </c:pt>
                <c:pt idx="958">
                  <c:v>1998</c:v>
                </c:pt>
                <c:pt idx="959">
                  <c:v>1998</c:v>
                </c:pt>
                <c:pt idx="960">
                  <c:v>1998</c:v>
                </c:pt>
                <c:pt idx="961">
                  <c:v>1998</c:v>
                </c:pt>
                <c:pt idx="962">
                  <c:v>1998</c:v>
                </c:pt>
                <c:pt idx="963">
                  <c:v>1998</c:v>
                </c:pt>
                <c:pt idx="964">
                  <c:v>1998</c:v>
                </c:pt>
                <c:pt idx="965">
                  <c:v>1998</c:v>
                </c:pt>
                <c:pt idx="966">
                  <c:v>1998</c:v>
                </c:pt>
                <c:pt idx="967">
                  <c:v>1998</c:v>
                </c:pt>
                <c:pt idx="968">
                  <c:v>1998</c:v>
                </c:pt>
                <c:pt idx="969">
                  <c:v>1998</c:v>
                </c:pt>
                <c:pt idx="970">
                  <c:v>1998</c:v>
                </c:pt>
                <c:pt idx="971">
                  <c:v>1998</c:v>
                </c:pt>
                <c:pt idx="972">
                  <c:v>1998</c:v>
                </c:pt>
                <c:pt idx="973">
                  <c:v>1998</c:v>
                </c:pt>
                <c:pt idx="974">
                  <c:v>1998</c:v>
                </c:pt>
                <c:pt idx="975">
                  <c:v>1998</c:v>
                </c:pt>
                <c:pt idx="976">
                  <c:v>1998</c:v>
                </c:pt>
                <c:pt idx="977">
                  <c:v>1998</c:v>
                </c:pt>
                <c:pt idx="978">
                  <c:v>1998</c:v>
                </c:pt>
                <c:pt idx="979">
                  <c:v>1998</c:v>
                </c:pt>
                <c:pt idx="980">
                  <c:v>1998</c:v>
                </c:pt>
                <c:pt idx="981">
                  <c:v>1998</c:v>
                </c:pt>
                <c:pt idx="982">
                  <c:v>1998</c:v>
                </c:pt>
                <c:pt idx="983">
                  <c:v>1998</c:v>
                </c:pt>
                <c:pt idx="984">
                  <c:v>1998</c:v>
                </c:pt>
                <c:pt idx="985">
                  <c:v>1998</c:v>
                </c:pt>
                <c:pt idx="986">
                  <c:v>1998</c:v>
                </c:pt>
                <c:pt idx="987">
                  <c:v>1998</c:v>
                </c:pt>
                <c:pt idx="988">
                  <c:v>1998</c:v>
                </c:pt>
                <c:pt idx="989">
                  <c:v>1998</c:v>
                </c:pt>
                <c:pt idx="990">
                  <c:v>1998</c:v>
                </c:pt>
                <c:pt idx="991">
                  <c:v>1998</c:v>
                </c:pt>
                <c:pt idx="992">
                  <c:v>1998</c:v>
                </c:pt>
                <c:pt idx="993">
                  <c:v>1998</c:v>
                </c:pt>
                <c:pt idx="994">
                  <c:v>1998</c:v>
                </c:pt>
                <c:pt idx="995">
                  <c:v>1998</c:v>
                </c:pt>
                <c:pt idx="996">
                  <c:v>1998</c:v>
                </c:pt>
                <c:pt idx="997">
                  <c:v>1998</c:v>
                </c:pt>
                <c:pt idx="998">
                  <c:v>1998</c:v>
                </c:pt>
                <c:pt idx="999">
                  <c:v>1998</c:v>
                </c:pt>
                <c:pt idx="1000">
                  <c:v>1998</c:v>
                </c:pt>
                <c:pt idx="1001">
                  <c:v>1998</c:v>
                </c:pt>
                <c:pt idx="1002">
                  <c:v>1998</c:v>
                </c:pt>
                <c:pt idx="1003">
                  <c:v>1998</c:v>
                </c:pt>
                <c:pt idx="1004">
                  <c:v>1998</c:v>
                </c:pt>
                <c:pt idx="1005">
                  <c:v>1998</c:v>
                </c:pt>
                <c:pt idx="1006">
                  <c:v>1998</c:v>
                </c:pt>
                <c:pt idx="1007">
                  <c:v>1998</c:v>
                </c:pt>
                <c:pt idx="1008">
                  <c:v>1998</c:v>
                </c:pt>
                <c:pt idx="1009">
                  <c:v>1998</c:v>
                </c:pt>
                <c:pt idx="1010">
                  <c:v>1998</c:v>
                </c:pt>
                <c:pt idx="1011">
                  <c:v>1998</c:v>
                </c:pt>
                <c:pt idx="1012">
                  <c:v>1998</c:v>
                </c:pt>
                <c:pt idx="1013">
                  <c:v>1998</c:v>
                </c:pt>
                <c:pt idx="1014">
                  <c:v>1998</c:v>
                </c:pt>
                <c:pt idx="1015">
                  <c:v>1998</c:v>
                </c:pt>
                <c:pt idx="1016">
                  <c:v>1998</c:v>
                </c:pt>
                <c:pt idx="1017">
                  <c:v>1998</c:v>
                </c:pt>
                <c:pt idx="1018">
                  <c:v>1998</c:v>
                </c:pt>
                <c:pt idx="1019">
                  <c:v>1998</c:v>
                </c:pt>
                <c:pt idx="1020">
                  <c:v>1998</c:v>
                </c:pt>
                <c:pt idx="1021">
                  <c:v>1998</c:v>
                </c:pt>
                <c:pt idx="1022">
                  <c:v>1998</c:v>
                </c:pt>
                <c:pt idx="1023">
                  <c:v>1998</c:v>
                </c:pt>
                <c:pt idx="1024">
                  <c:v>1998</c:v>
                </c:pt>
                <c:pt idx="1025">
                  <c:v>1998</c:v>
                </c:pt>
                <c:pt idx="1026">
                  <c:v>1998</c:v>
                </c:pt>
                <c:pt idx="1027">
                  <c:v>1998</c:v>
                </c:pt>
                <c:pt idx="1028">
                  <c:v>1998</c:v>
                </c:pt>
                <c:pt idx="1029">
                  <c:v>1998</c:v>
                </c:pt>
                <c:pt idx="1030">
                  <c:v>1998</c:v>
                </c:pt>
                <c:pt idx="1031">
                  <c:v>1998</c:v>
                </c:pt>
                <c:pt idx="1032">
                  <c:v>1998</c:v>
                </c:pt>
                <c:pt idx="1033">
                  <c:v>1998</c:v>
                </c:pt>
                <c:pt idx="1034">
                  <c:v>1998</c:v>
                </c:pt>
                <c:pt idx="1035">
                  <c:v>1998</c:v>
                </c:pt>
                <c:pt idx="1036">
                  <c:v>1998</c:v>
                </c:pt>
                <c:pt idx="1037">
                  <c:v>1998</c:v>
                </c:pt>
                <c:pt idx="1038">
                  <c:v>1998</c:v>
                </c:pt>
                <c:pt idx="1039">
                  <c:v>1998</c:v>
                </c:pt>
                <c:pt idx="1040">
                  <c:v>1998</c:v>
                </c:pt>
                <c:pt idx="1041">
                  <c:v>1998</c:v>
                </c:pt>
                <c:pt idx="1042">
                  <c:v>1998</c:v>
                </c:pt>
                <c:pt idx="1043">
                  <c:v>1998</c:v>
                </c:pt>
                <c:pt idx="1044">
                  <c:v>1998</c:v>
                </c:pt>
                <c:pt idx="1045">
                  <c:v>1998</c:v>
                </c:pt>
                <c:pt idx="1046">
                  <c:v>1998</c:v>
                </c:pt>
                <c:pt idx="1047">
                  <c:v>1998</c:v>
                </c:pt>
                <c:pt idx="1048">
                  <c:v>1998</c:v>
                </c:pt>
                <c:pt idx="1049">
                  <c:v>1998</c:v>
                </c:pt>
                <c:pt idx="1050">
                  <c:v>1998</c:v>
                </c:pt>
                <c:pt idx="1051">
                  <c:v>1998</c:v>
                </c:pt>
                <c:pt idx="1052">
                  <c:v>1998</c:v>
                </c:pt>
                <c:pt idx="1053">
                  <c:v>1998</c:v>
                </c:pt>
                <c:pt idx="1054">
                  <c:v>1998</c:v>
                </c:pt>
                <c:pt idx="1055">
                  <c:v>1998</c:v>
                </c:pt>
                <c:pt idx="1056">
                  <c:v>1998</c:v>
                </c:pt>
                <c:pt idx="1057">
                  <c:v>1998</c:v>
                </c:pt>
                <c:pt idx="1058">
                  <c:v>1998</c:v>
                </c:pt>
                <c:pt idx="1059">
                  <c:v>1998</c:v>
                </c:pt>
                <c:pt idx="1060">
                  <c:v>1998</c:v>
                </c:pt>
                <c:pt idx="1061">
                  <c:v>1998</c:v>
                </c:pt>
                <c:pt idx="1062">
                  <c:v>1998</c:v>
                </c:pt>
                <c:pt idx="1063">
                  <c:v>1998</c:v>
                </c:pt>
                <c:pt idx="1064">
                  <c:v>1998</c:v>
                </c:pt>
                <c:pt idx="1065">
                  <c:v>1998</c:v>
                </c:pt>
                <c:pt idx="1066">
                  <c:v>1998</c:v>
                </c:pt>
                <c:pt idx="1067">
                  <c:v>1998</c:v>
                </c:pt>
                <c:pt idx="1068">
                  <c:v>1998</c:v>
                </c:pt>
                <c:pt idx="1069">
                  <c:v>1998</c:v>
                </c:pt>
                <c:pt idx="1070">
                  <c:v>1998</c:v>
                </c:pt>
                <c:pt idx="1071">
                  <c:v>1998</c:v>
                </c:pt>
                <c:pt idx="1072">
                  <c:v>1998</c:v>
                </c:pt>
                <c:pt idx="1073">
                  <c:v>1998</c:v>
                </c:pt>
                <c:pt idx="1074">
                  <c:v>1998</c:v>
                </c:pt>
                <c:pt idx="1075">
                  <c:v>1998</c:v>
                </c:pt>
                <c:pt idx="1076">
                  <c:v>1998</c:v>
                </c:pt>
                <c:pt idx="1077">
                  <c:v>1998</c:v>
                </c:pt>
                <c:pt idx="1078">
                  <c:v>1998</c:v>
                </c:pt>
                <c:pt idx="1079">
                  <c:v>1998</c:v>
                </c:pt>
                <c:pt idx="1080">
                  <c:v>1998</c:v>
                </c:pt>
                <c:pt idx="1081">
                  <c:v>1998</c:v>
                </c:pt>
                <c:pt idx="1082">
                  <c:v>1998</c:v>
                </c:pt>
                <c:pt idx="1083">
                  <c:v>1998</c:v>
                </c:pt>
                <c:pt idx="1084">
                  <c:v>1998</c:v>
                </c:pt>
                <c:pt idx="1085">
                  <c:v>1998</c:v>
                </c:pt>
                <c:pt idx="1086">
                  <c:v>1998</c:v>
                </c:pt>
                <c:pt idx="1087">
                  <c:v>1998</c:v>
                </c:pt>
                <c:pt idx="1088">
                  <c:v>1998</c:v>
                </c:pt>
                <c:pt idx="1089">
                  <c:v>1998</c:v>
                </c:pt>
                <c:pt idx="1090">
                  <c:v>1998</c:v>
                </c:pt>
                <c:pt idx="1091">
                  <c:v>1998</c:v>
                </c:pt>
                <c:pt idx="1092">
                  <c:v>1998</c:v>
                </c:pt>
                <c:pt idx="1093">
                  <c:v>1998</c:v>
                </c:pt>
                <c:pt idx="1094">
                  <c:v>1998</c:v>
                </c:pt>
                <c:pt idx="1095">
                  <c:v>1998</c:v>
                </c:pt>
                <c:pt idx="1096">
                  <c:v>1998</c:v>
                </c:pt>
                <c:pt idx="1097">
                  <c:v>1998</c:v>
                </c:pt>
                <c:pt idx="1098">
                  <c:v>1998</c:v>
                </c:pt>
                <c:pt idx="1099">
                  <c:v>1998</c:v>
                </c:pt>
                <c:pt idx="1100">
                  <c:v>1998</c:v>
                </c:pt>
                <c:pt idx="1101">
                  <c:v>1998</c:v>
                </c:pt>
                <c:pt idx="1102">
                  <c:v>1998</c:v>
                </c:pt>
                <c:pt idx="1103">
                  <c:v>1998</c:v>
                </c:pt>
                <c:pt idx="1104">
                  <c:v>1998</c:v>
                </c:pt>
                <c:pt idx="1105">
                  <c:v>1998</c:v>
                </c:pt>
                <c:pt idx="1106">
                  <c:v>1998</c:v>
                </c:pt>
                <c:pt idx="1107">
                  <c:v>1998</c:v>
                </c:pt>
                <c:pt idx="1108">
                  <c:v>1998</c:v>
                </c:pt>
                <c:pt idx="1109">
                  <c:v>1998</c:v>
                </c:pt>
                <c:pt idx="1110">
                  <c:v>1998</c:v>
                </c:pt>
                <c:pt idx="1111">
                  <c:v>1998</c:v>
                </c:pt>
                <c:pt idx="1112">
                  <c:v>1998</c:v>
                </c:pt>
                <c:pt idx="1113">
                  <c:v>1998</c:v>
                </c:pt>
                <c:pt idx="1114">
                  <c:v>1998</c:v>
                </c:pt>
                <c:pt idx="1115">
                  <c:v>1998</c:v>
                </c:pt>
                <c:pt idx="1116">
                  <c:v>1998</c:v>
                </c:pt>
                <c:pt idx="1117">
                  <c:v>1998</c:v>
                </c:pt>
                <c:pt idx="1118">
                  <c:v>1998</c:v>
                </c:pt>
                <c:pt idx="1119">
                  <c:v>1998</c:v>
                </c:pt>
                <c:pt idx="1120">
                  <c:v>1998</c:v>
                </c:pt>
                <c:pt idx="1121">
                  <c:v>1998</c:v>
                </c:pt>
                <c:pt idx="1122">
                  <c:v>1998</c:v>
                </c:pt>
                <c:pt idx="1123">
                  <c:v>1998</c:v>
                </c:pt>
                <c:pt idx="1124">
                  <c:v>1998</c:v>
                </c:pt>
                <c:pt idx="1125">
                  <c:v>1998</c:v>
                </c:pt>
                <c:pt idx="1126">
                  <c:v>1998</c:v>
                </c:pt>
                <c:pt idx="1127">
                  <c:v>1998</c:v>
                </c:pt>
                <c:pt idx="1128">
                  <c:v>1998</c:v>
                </c:pt>
                <c:pt idx="1129">
                  <c:v>1998</c:v>
                </c:pt>
                <c:pt idx="1130">
                  <c:v>1998</c:v>
                </c:pt>
                <c:pt idx="1131">
                  <c:v>1998</c:v>
                </c:pt>
                <c:pt idx="1132">
                  <c:v>1998</c:v>
                </c:pt>
                <c:pt idx="1133">
                  <c:v>1998</c:v>
                </c:pt>
                <c:pt idx="1134">
                  <c:v>1998</c:v>
                </c:pt>
                <c:pt idx="1135">
                  <c:v>1998</c:v>
                </c:pt>
                <c:pt idx="1136">
                  <c:v>1998</c:v>
                </c:pt>
                <c:pt idx="1137">
                  <c:v>1998</c:v>
                </c:pt>
                <c:pt idx="1138">
                  <c:v>1998</c:v>
                </c:pt>
                <c:pt idx="1139">
                  <c:v>1998</c:v>
                </c:pt>
                <c:pt idx="1140">
                  <c:v>1998</c:v>
                </c:pt>
                <c:pt idx="1141">
                  <c:v>1998</c:v>
                </c:pt>
                <c:pt idx="1142">
                  <c:v>1998</c:v>
                </c:pt>
                <c:pt idx="1143">
                  <c:v>1998</c:v>
                </c:pt>
                <c:pt idx="1144">
                  <c:v>1998</c:v>
                </c:pt>
                <c:pt idx="1145">
                  <c:v>1998</c:v>
                </c:pt>
                <c:pt idx="1146">
                  <c:v>1998</c:v>
                </c:pt>
                <c:pt idx="1147">
                  <c:v>1998</c:v>
                </c:pt>
                <c:pt idx="1148">
                  <c:v>1998</c:v>
                </c:pt>
                <c:pt idx="1149">
                  <c:v>1998</c:v>
                </c:pt>
                <c:pt idx="1150">
                  <c:v>1998</c:v>
                </c:pt>
                <c:pt idx="1151">
                  <c:v>1998</c:v>
                </c:pt>
                <c:pt idx="1152">
                  <c:v>1998</c:v>
                </c:pt>
                <c:pt idx="1153">
                  <c:v>1998</c:v>
                </c:pt>
                <c:pt idx="1154">
                  <c:v>1998</c:v>
                </c:pt>
                <c:pt idx="1155">
                  <c:v>1998</c:v>
                </c:pt>
                <c:pt idx="1156">
                  <c:v>1998</c:v>
                </c:pt>
                <c:pt idx="1157">
                  <c:v>1998</c:v>
                </c:pt>
                <c:pt idx="1158">
                  <c:v>1998</c:v>
                </c:pt>
                <c:pt idx="1159">
                  <c:v>1998</c:v>
                </c:pt>
                <c:pt idx="1160">
                  <c:v>1998</c:v>
                </c:pt>
                <c:pt idx="1161">
                  <c:v>1998</c:v>
                </c:pt>
                <c:pt idx="1162">
                  <c:v>1998</c:v>
                </c:pt>
                <c:pt idx="1163">
                  <c:v>1998</c:v>
                </c:pt>
                <c:pt idx="1164">
                  <c:v>1998</c:v>
                </c:pt>
                <c:pt idx="1165">
                  <c:v>1998</c:v>
                </c:pt>
                <c:pt idx="1166">
                  <c:v>1998</c:v>
                </c:pt>
                <c:pt idx="1167">
                  <c:v>1998</c:v>
                </c:pt>
                <c:pt idx="1168">
                  <c:v>1998</c:v>
                </c:pt>
                <c:pt idx="1169">
                  <c:v>1998</c:v>
                </c:pt>
                <c:pt idx="1170">
                  <c:v>1998</c:v>
                </c:pt>
                <c:pt idx="1171">
                  <c:v>1998</c:v>
                </c:pt>
                <c:pt idx="1172">
                  <c:v>1998</c:v>
                </c:pt>
                <c:pt idx="1173">
                  <c:v>1998</c:v>
                </c:pt>
                <c:pt idx="1174">
                  <c:v>1998</c:v>
                </c:pt>
                <c:pt idx="1175">
                  <c:v>1998</c:v>
                </c:pt>
                <c:pt idx="1176">
                  <c:v>1998</c:v>
                </c:pt>
                <c:pt idx="1177">
                  <c:v>1998</c:v>
                </c:pt>
                <c:pt idx="1178">
                  <c:v>1998</c:v>
                </c:pt>
                <c:pt idx="1179">
                  <c:v>1998</c:v>
                </c:pt>
                <c:pt idx="1180">
                  <c:v>1998</c:v>
                </c:pt>
                <c:pt idx="1181">
                  <c:v>1998</c:v>
                </c:pt>
                <c:pt idx="1182">
                  <c:v>1998</c:v>
                </c:pt>
                <c:pt idx="1183">
                  <c:v>1998</c:v>
                </c:pt>
                <c:pt idx="1184">
                  <c:v>1998</c:v>
                </c:pt>
                <c:pt idx="1185">
                  <c:v>1998</c:v>
                </c:pt>
                <c:pt idx="1186">
                  <c:v>1998</c:v>
                </c:pt>
                <c:pt idx="1187">
                  <c:v>1998</c:v>
                </c:pt>
                <c:pt idx="1188">
                  <c:v>1998</c:v>
                </c:pt>
                <c:pt idx="1189">
                  <c:v>1998</c:v>
                </c:pt>
                <c:pt idx="1190">
                  <c:v>1998</c:v>
                </c:pt>
                <c:pt idx="1191">
                  <c:v>1998</c:v>
                </c:pt>
                <c:pt idx="1192">
                  <c:v>1998</c:v>
                </c:pt>
                <c:pt idx="1193">
                  <c:v>1998</c:v>
                </c:pt>
                <c:pt idx="1194">
                  <c:v>1998</c:v>
                </c:pt>
                <c:pt idx="1195">
                  <c:v>1998</c:v>
                </c:pt>
                <c:pt idx="1196">
                  <c:v>1998</c:v>
                </c:pt>
                <c:pt idx="1197">
                  <c:v>1998</c:v>
                </c:pt>
                <c:pt idx="1198">
                  <c:v>1998</c:v>
                </c:pt>
                <c:pt idx="1199">
                  <c:v>1998</c:v>
                </c:pt>
                <c:pt idx="1200">
                  <c:v>1998</c:v>
                </c:pt>
                <c:pt idx="1201">
                  <c:v>1998</c:v>
                </c:pt>
                <c:pt idx="1202">
                  <c:v>1998</c:v>
                </c:pt>
                <c:pt idx="1203">
                  <c:v>1998</c:v>
                </c:pt>
                <c:pt idx="1204">
                  <c:v>1998</c:v>
                </c:pt>
                <c:pt idx="1205">
                  <c:v>1998</c:v>
                </c:pt>
                <c:pt idx="1206">
                  <c:v>1998</c:v>
                </c:pt>
                <c:pt idx="1207">
                  <c:v>1998</c:v>
                </c:pt>
                <c:pt idx="1208">
                  <c:v>1998</c:v>
                </c:pt>
                <c:pt idx="1209">
                  <c:v>1998</c:v>
                </c:pt>
                <c:pt idx="1210">
                  <c:v>1998</c:v>
                </c:pt>
                <c:pt idx="1211">
                  <c:v>1998</c:v>
                </c:pt>
                <c:pt idx="1212">
                  <c:v>1998</c:v>
                </c:pt>
                <c:pt idx="1213">
                  <c:v>1998</c:v>
                </c:pt>
                <c:pt idx="1214">
                  <c:v>1998</c:v>
                </c:pt>
                <c:pt idx="1215">
                  <c:v>1998</c:v>
                </c:pt>
                <c:pt idx="1216">
                  <c:v>1998</c:v>
                </c:pt>
                <c:pt idx="1217">
                  <c:v>1998</c:v>
                </c:pt>
                <c:pt idx="1218">
                  <c:v>1998</c:v>
                </c:pt>
                <c:pt idx="1219">
                  <c:v>1998</c:v>
                </c:pt>
                <c:pt idx="1220">
                  <c:v>1998</c:v>
                </c:pt>
                <c:pt idx="1221">
                  <c:v>1998</c:v>
                </c:pt>
                <c:pt idx="1222">
                  <c:v>1998</c:v>
                </c:pt>
                <c:pt idx="1223">
                  <c:v>1998</c:v>
                </c:pt>
                <c:pt idx="1224">
                  <c:v>1998</c:v>
                </c:pt>
                <c:pt idx="1225">
                  <c:v>1998</c:v>
                </c:pt>
                <c:pt idx="1226">
                  <c:v>1998</c:v>
                </c:pt>
                <c:pt idx="1227">
                  <c:v>1998</c:v>
                </c:pt>
                <c:pt idx="1228">
                  <c:v>1998</c:v>
                </c:pt>
                <c:pt idx="1229">
                  <c:v>1998</c:v>
                </c:pt>
                <c:pt idx="1230">
                  <c:v>1998</c:v>
                </c:pt>
                <c:pt idx="1231">
                  <c:v>1998</c:v>
                </c:pt>
                <c:pt idx="1232">
                  <c:v>1998</c:v>
                </c:pt>
                <c:pt idx="1233">
                  <c:v>1998</c:v>
                </c:pt>
                <c:pt idx="1234">
                  <c:v>1998</c:v>
                </c:pt>
                <c:pt idx="1235">
                  <c:v>1998</c:v>
                </c:pt>
                <c:pt idx="1236">
                  <c:v>1998</c:v>
                </c:pt>
                <c:pt idx="1237">
                  <c:v>1998</c:v>
                </c:pt>
                <c:pt idx="1238">
                  <c:v>1998</c:v>
                </c:pt>
                <c:pt idx="1239">
                  <c:v>1998</c:v>
                </c:pt>
                <c:pt idx="1240">
                  <c:v>1998</c:v>
                </c:pt>
                <c:pt idx="1241">
                  <c:v>1998</c:v>
                </c:pt>
                <c:pt idx="1242">
                  <c:v>1998</c:v>
                </c:pt>
                <c:pt idx="1243">
                  <c:v>1998</c:v>
                </c:pt>
                <c:pt idx="1244">
                  <c:v>1998</c:v>
                </c:pt>
                <c:pt idx="1245">
                  <c:v>1998</c:v>
                </c:pt>
                <c:pt idx="1246">
                  <c:v>1998</c:v>
                </c:pt>
                <c:pt idx="1247">
                  <c:v>1998</c:v>
                </c:pt>
                <c:pt idx="1248">
                  <c:v>1998</c:v>
                </c:pt>
                <c:pt idx="1249">
                  <c:v>1998</c:v>
                </c:pt>
                <c:pt idx="1250">
                  <c:v>1998</c:v>
                </c:pt>
                <c:pt idx="1251">
                  <c:v>1998</c:v>
                </c:pt>
                <c:pt idx="1252">
                  <c:v>1998</c:v>
                </c:pt>
                <c:pt idx="1253">
                  <c:v>1998</c:v>
                </c:pt>
                <c:pt idx="1254">
                  <c:v>1998</c:v>
                </c:pt>
                <c:pt idx="1255">
                  <c:v>1998</c:v>
                </c:pt>
                <c:pt idx="1256">
                  <c:v>1998</c:v>
                </c:pt>
                <c:pt idx="1257">
                  <c:v>1998</c:v>
                </c:pt>
                <c:pt idx="1258">
                  <c:v>1998</c:v>
                </c:pt>
                <c:pt idx="1259">
                  <c:v>1998</c:v>
                </c:pt>
                <c:pt idx="1260">
                  <c:v>1998</c:v>
                </c:pt>
                <c:pt idx="1261">
                  <c:v>1998</c:v>
                </c:pt>
                <c:pt idx="1262">
                  <c:v>1998</c:v>
                </c:pt>
                <c:pt idx="1263">
                  <c:v>1998</c:v>
                </c:pt>
                <c:pt idx="1264">
                  <c:v>1998</c:v>
                </c:pt>
                <c:pt idx="1265">
                  <c:v>1998</c:v>
                </c:pt>
                <c:pt idx="1266">
                  <c:v>1998</c:v>
                </c:pt>
                <c:pt idx="1267">
                  <c:v>1998</c:v>
                </c:pt>
                <c:pt idx="1268">
                  <c:v>1998</c:v>
                </c:pt>
                <c:pt idx="1269">
                  <c:v>1998</c:v>
                </c:pt>
                <c:pt idx="1270">
                  <c:v>1998</c:v>
                </c:pt>
                <c:pt idx="1271">
                  <c:v>1998</c:v>
                </c:pt>
                <c:pt idx="1272">
                  <c:v>1998</c:v>
                </c:pt>
                <c:pt idx="1273">
                  <c:v>1998</c:v>
                </c:pt>
                <c:pt idx="1274">
                  <c:v>1998</c:v>
                </c:pt>
                <c:pt idx="1275">
                  <c:v>1998</c:v>
                </c:pt>
                <c:pt idx="1276">
                  <c:v>1998</c:v>
                </c:pt>
                <c:pt idx="1277">
                  <c:v>1998</c:v>
                </c:pt>
                <c:pt idx="1278">
                  <c:v>1998</c:v>
                </c:pt>
                <c:pt idx="1279">
                  <c:v>1998</c:v>
                </c:pt>
                <c:pt idx="1280">
                  <c:v>1998</c:v>
                </c:pt>
                <c:pt idx="1281">
                  <c:v>1998</c:v>
                </c:pt>
                <c:pt idx="1282">
                  <c:v>1998</c:v>
                </c:pt>
                <c:pt idx="1283">
                  <c:v>1998</c:v>
                </c:pt>
                <c:pt idx="1284">
                  <c:v>1998</c:v>
                </c:pt>
                <c:pt idx="1285">
                  <c:v>1998</c:v>
                </c:pt>
                <c:pt idx="1286">
                  <c:v>1998</c:v>
                </c:pt>
                <c:pt idx="1287">
                  <c:v>1998</c:v>
                </c:pt>
                <c:pt idx="1288">
                  <c:v>1998</c:v>
                </c:pt>
                <c:pt idx="1289">
                  <c:v>1998</c:v>
                </c:pt>
                <c:pt idx="1290">
                  <c:v>1998</c:v>
                </c:pt>
                <c:pt idx="1291">
                  <c:v>1998</c:v>
                </c:pt>
                <c:pt idx="1292">
                  <c:v>1998</c:v>
                </c:pt>
                <c:pt idx="1293">
                  <c:v>1998</c:v>
                </c:pt>
                <c:pt idx="1294">
                  <c:v>1998</c:v>
                </c:pt>
                <c:pt idx="1295">
                  <c:v>1998</c:v>
                </c:pt>
                <c:pt idx="1296">
                  <c:v>1998</c:v>
                </c:pt>
                <c:pt idx="1297">
                  <c:v>1998</c:v>
                </c:pt>
                <c:pt idx="1298">
                  <c:v>1998</c:v>
                </c:pt>
                <c:pt idx="1299">
                  <c:v>1998</c:v>
                </c:pt>
                <c:pt idx="1300">
                  <c:v>1998</c:v>
                </c:pt>
                <c:pt idx="1301">
                  <c:v>1998</c:v>
                </c:pt>
                <c:pt idx="1302">
                  <c:v>1998</c:v>
                </c:pt>
                <c:pt idx="1303">
                  <c:v>1998</c:v>
                </c:pt>
                <c:pt idx="1304">
                  <c:v>1998</c:v>
                </c:pt>
                <c:pt idx="1305">
                  <c:v>1998</c:v>
                </c:pt>
                <c:pt idx="1306">
                  <c:v>1998</c:v>
                </c:pt>
                <c:pt idx="1307">
                  <c:v>1998</c:v>
                </c:pt>
                <c:pt idx="1308">
                  <c:v>1998</c:v>
                </c:pt>
                <c:pt idx="1309">
                  <c:v>1998</c:v>
                </c:pt>
                <c:pt idx="1310">
                  <c:v>1998</c:v>
                </c:pt>
                <c:pt idx="1311">
                  <c:v>1998</c:v>
                </c:pt>
                <c:pt idx="1312">
                  <c:v>1998</c:v>
                </c:pt>
                <c:pt idx="1313">
                  <c:v>1998</c:v>
                </c:pt>
                <c:pt idx="1314">
                  <c:v>1998</c:v>
                </c:pt>
                <c:pt idx="1315">
                  <c:v>1998</c:v>
                </c:pt>
                <c:pt idx="1316">
                  <c:v>1998</c:v>
                </c:pt>
                <c:pt idx="1317">
                  <c:v>1998</c:v>
                </c:pt>
                <c:pt idx="1318">
                  <c:v>1998</c:v>
                </c:pt>
                <c:pt idx="1319">
                  <c:v>1998</c:v>
                </c:pt>
                <c:pt idx="1320">
                  <c:v>1998</c:v>
                </c:pt>
                <c:pt idx="1321">
                  <c:v>1998</c:v>
                </c:pt>
                <c:pt idx="1322">
                  <c:v>1998</c:v>
                </c:pt>
                <c:pt idx="1323">
                  <c:v>1998</c:v>
                </c:pt>
                <c:pt idx="1324">
                  <c:v>1998</c:v>
                </c:pt>
                <c:pt idx="1325">
                  <c:v>1998</c:v>
                </c:pt>
                <c:pt idx="1326">
                  <c:v>1998</c:v>
                </c:pt>
                <c:pt idx="1327">
                  <c:v>1998</c:v>
                </c:pt>
                <c:pt idx="1328">
                  <c:v>1998</c:v>
                </c:pt>
                <c:pt idx="1329">
                  <c:v>1998</c:v>
                </c:pt>
                <c:pt idx="1330">
                  <c:v>1998</c:v>
                </c:pt>
                <c:pt idx="1331">
                  <c:v>1998</c:v>
                </c:pt>
                <c:pt idx="1332">
                  <c:v>1998</c:v>
                </c:pt>
                <c:pt idx="1333">
                  <c:v>1998</c:v>
                </c:pt>
                <c:pt idx="1334">
                  <c:v>1998</c:v>
                </c:pt>
                <c:pt idx="1335">
                  <c:v>1998</c:v>
                </c:pt>
                <c:pt idx="1336">
                  <c:v>1998</c:v>
                </c:pt>
                <c:pt idx="1337">
                  <c:v>1998</c:v>
                </c:pt>
                <c:pt idx="1338">
                  <c:v>1998</c:v>
                </c:pt>
                <c:pt idx="1339">
                  <c:v>1998</c:v>
                </c:pt>
                <c:pt idx="1340">
                  <c:v>1998</c:v>
                </c:pt>
                <c:pt idx="1341">
                  <c:v>1998</c:v>
                </c:pt>
                <c:pt idx="1342">
                  <c:v>1998</c:v>
                </c:pt>
                <c:pt idx="1343">
                  <c:v>1998</c:v>
                </c:pt>
                <c:pt idx="1344">
                  <c:v>1998</c:v>
                </c:pt>
                <c:pt idx="1345">
                  <c:v>1998</c:v>
                </c:pt>
                <c:pt idx="1346">
                  <c:v>1998</c:v>
                </c:pt>
                <c:pt idx="1347">
                  <c:v>1998</c:v>
                </c:pt>
                <c:pt idx="1348">
                  <c:v>1998</c:v>
                </c:pt>
                <c:pt idx="1349">
                  <c:v>1998</c:v>
                </c:pt>
                <c:pt idx="1350">
                  <c:v>1998</c:v>
                </c:pt>
                <c:pt idx="1351">
                  <c:v>1998</c:v>
                </c:pt>
                <c:pt idx="1352">
                  <c:v>1998</c:v>
                </c:pt>
                <c:pt idx="1353">
                  <c:v>1998</c:v>
                </c:pt>
                <c:pt idx="1354">
                  <c:v>1998</c:v>
                </c:pt>
                <c:pt idx="1355">
                  <c:v>1998</c:v>
                </c:pt>
                <c:pt idx="1356">
                  <c:v>1998</c:v>
                </c:pt>
                <c:pt idx="1357">
                  <c:v>1998</c:v>
                </c:pt>
                <c:pt idx="1358">
                  <c:v>1998</c:v>
                </c:pt>
                <c:pt idx="1359">
                  <c:v>1998</c:v>
                </c:pt>
                <c:pt idx="1360">
                  <c:v>1998</c:v>
                </c:pt>
                <c:pt idx="1361">
                  <c:v>1998</c:v>
                </c:pt>
                <c:pt idx="1362">
                  <c:v>1998</c:v>
                </c:pt>
                <c:pt idx="1363">
                  <c:v>1998</c:v>
                </c:pt>
                <c:pt idx="1364">
                  <c:v>1998</c:v>
                </c:pt>
                <c:pt idx="1365">
                  <c:v>1998</c:v>
                </c:pt>
                <c:pt idx="1366">
                  <c:v>1998</c:v>
                </c:pt>
                <c:pt idx="1367">
                  <c:v>1998</c:v>
                </c:pt>
                <c:pt idx="1368">
                  <c:v>1998</c:v>
                </c:pt>
                <c:pt idx="1369">
                  <c:v>1998</c:v>
                </c:pt>
                <c:pt idx="1370">
                  <c:v>1998</c:v>
                </c:pt>
                <c:pt idx="1371">
                  <c:v>1998</c:v>
                </c:pt>
                <c:pt idx="1372">
                  <c:v>1998</c:v>
                </c:pt>
                <c:pt idx="1373">
                  <c:v>1998</c:v>
                </c:pt>
                <c:pt idx="1374">
                  <c:v>1998</c:v>
                </c:pt>
                <c:pt idx="1375">
                  <c:v>1998</c:v>
                </c:pt>
                <c:pt idx="1376">
                  <c:v>1998</c:v>
                </c:pt>
                <c:pt idx="1377">
                  <c:v>1998</c:v>
                </c:pt>
                <c:pt idx="1378">
                  <c:v>1998</c:v>
                </c:pt>
                <c:pt idx="1379">
                  <c:v>1998</c:v>
                </c:pt>
                <c:pt idx="1380">
                  <c:v>1998</c:v>
                </c:pt>
                <c:pt idx="1381">
                  <c:v>1998</c:v>
                </c:pt>
                <c:pt idx="1382">
                  <c:v>1998</c:v>
                </c:pt>
                <c:pt idx="1383">
                  <c:v>1998</c:v>
                </c:pt>
                <c:pt idx="1384">
                  <c:v>1998</c:v>
                </c:pt>
                <c:pt idx="1385">
                  <c:v>1998</c:v>
                </c:pt>
                <c:pt idx="1386">
                  <c:v>1998</c:v>
                </c:pt>
                <c:pt idx="1387">
                  <c:v>1998</c:v>
                </c:pt>
                <c:pt idx="1388">
                  <c:v>1998</c:v>
                </c:pt>
                <c:pt idx="1389">
                  <c:v>1998</c:v>
                </c:pt>
                <c:pt idx="1390">
                  <c:v>1998</c:v>
                </c:pt>
                <c:pt idx="1391">
                  <c:v>1998</c:v>
                </c:pt>
                <c:pt idx="1392">
                  <c:v>1998</c:v>
                </c:pt>
                <c:pt idx="1393">
                  <c:v>1998</c:v>
                </c:pt>
                <c:pt idx="1394">
                  <c:v>1998</c:v>
                </c:pt>
                <c:pt idx="1395">
                  <c:v>1998</c:v>
                </c:pt>
                <c:pt idx="1396">
                  <c:v>1998</c:v>
                </c:pt>
                <c:pt idx="1397">
                  <c:v>1998</c:v>
                </c:pt>
                <c:pt idx="1398">
                  <c:v>1998</c:v>
                </c:pt>
                <c:pt idx="1399">
                  <c:v>1998</c:v>
                </c:pt>
                <c:pt idx="1400">
                  <c:v>1998</c:v>
                </c:pt>
                <c:pt idx="1401">
                  <c:v>1998</c:v>
                </c:pt>
                <c:pt idx="1402">
                  <c:v>1998</c:v>
                </c:pt>
                <c:pt idx="1403">
                  <c:v>1998</c:v>
                </c:pt>
                <c:pt idx="1404">
                  <c:v>1998</c:v>
                </c:pt>
                <c:pt idx="1405">
                  <c:v>1998</c:v>
                </c:pt>
                <c:pt idx="1406">
                  <c:v>1998</c:v>
                </c:pt>
                <c:pt idx="1407">
                  <c:v>1998</c:v>
                </c:pt>
                <c:pt idx="1408">
                  <c:v>1998</c:v>
                </c:pt>
                <c:pt idx="1409">
                  <c:v>1998</c:v>
                </c:pt>
                <c:pt idx="1410">
                  <c:v>1998</c:v>
                </c:pt>
                <c:pt idx="1411">
                  <c:v>1998</c:v>
                </c:pt>
                <c:pt idx="1412">
                  <c:v>1998</c:v>
                </c:pt>
                <c:pt idx="1413">
                  <c:v>1998</c:v>
                </c:pt>
                <c:pt idx="1414">
                  <c:v>1998</c:v>
                </c:pt>
                <c:pt idx="1415">
                  <c:v>1998</c:v>
                </c:pt>
                <c:pt idx="1416">
                  <c:v>1998</c:v>
                </c:pt>
                <c:pt idx="1417">
                  <c:v>1998</c:v>
                </c:pt>
                <c:pt idx="1418">
                  <c:v>1998</c:v>
                </c:pt>
                <c:pt idx="1419">
                  <c:v>1998</c:v>
                </c:pt>
                <c:pt idx="1420">
                  <c:v>1998</c:v>
                </c:pt>
                <c:pt idx="1421">
                  <c:v>1998</c:v>
                </c:pt>
                <c:pt idx="1422">
                  <c:v>1998</c:v>
                </c:pt>
                <c:pt idx="1423">
                  <c:v>1998</c:v>
                </c:pt>
                <c:pt idx="1424">
                  <c:v>1998</c:v>
                </c:pt>
                <c:pt idx="1425">
                  <c:v>1998</c:v>
                </c:pt>
                <c:pt idx="1426">
                  <c:v>1998</c:v>
                </c:pt>
                <c:pt idx="1427">
                  <c:v>1998</c:v>
                </c:pt>
                <c:pt idx="1428">
                  <c:v>1998</c:v>
                </c:pt>
                <c:pt idx="1429">
                  <c:v>1998</c:v>
                </c:pt>
                <c:pt idx="1430">
                  <c:v>1998</c:v>
                </c:pt>
                <c:pt idx="1431">
                  <c:v>1998</c:v>
                </c:pt>
                <c:pt idx="1432">
                  <c:v>1998</c:v>
                </c:pt>
                <c:pt idx="1433">
                  <c:v>1998</c:v>
                </c:pt>
                <c:pt idx="1434">
                  <c:v>1998</c:v>
                </c:pt>
                <c:pt idx="1435">
                  <c:v>1998</c:v>
                </c:pt>
                <c:pt idx="1436">
                  <c:v>1998</c:v>
                </c:pt>
                <c:pt idx="1437">
                  <c:v>1998</c:v>
                </c:pt>
                <c:pt idx="1438">
                  <c:v>1998</c:v>
                </c:pt>
                <c:pt idx="1439">
                  <c:v>1998</c:v>
                </c:pt>
                <c:pt idx="1440">
                  <c:v>1998</c:v>
                </c:pt>
                <c:pt idx="1441">
                  <c:v>1998</c:v>
                </c:pt>
                <c:pt idx="1442">
                  <c:v>1998</c:v>
                </c:pt>
                <c:pt idx="1443">
                  <c:v>1998</c:v>
                </c:pt>
                <c:pt idx="1444">
                  <c:v>1998</c:v>
                </c:pt>
                <c:pt idx="1445">
                  <c:v>1998</c:v>
                </c:pt>
                <c:pt idx="1446">
                  <c:v>1998</c:v>
                </c:pt>
                <c:pt idx="1447">
                  <c:v>1998</c:v>
                </c:pt>
                <c:pt idx="1448">
                  <c:v>1998</c:v>
                </c:pt>
                <c:pt idx="1449">
                  <c:v>1998</c:v>
                </c:pt>
                <c:pt idx="1450">
                  <c:v>1998</c:v>
                </c:pt>
                <c:pt idx="1451">
                  <c:v>1998</c:v>
                </c:pt>
                <c:pt idx="1452">
                  <c:v>1998</c:v>
                </c:pt>
                <c:pt idx="1453">
                  <c:v>1998</c:v>
                </c:pt>
                <c:pt idx="1454">
                  <c:v>1998</c:v>
                </c:pt>
                <c:pt idx="1455">
                  <c:v>1998</c:v>
                </c:pt>
                <c:pt idx="1456">
                  <c:v>1998</c:v>
                </c:pt>
                <c:pt idx="1457">
                  <c:v>1998</c:v>
                </c:pt>
                <c:pt idx="1458">
                  <c:v>1998</c:v>
                </c:pt>
                <c:pt idx="1459">
                  <c:v>1998</c:v>
                </c:pt>
                <c:pt idx="1460">
                  <c:v>1998</c:v>
                </c:pt>
                <c:pt idx="1461">
                  <c:v>1998</c:v>
                </c:pt>
                <c:pt idx="1462">
                  <c:v>1998</c:v>
                </c:pt>
                <c:pt idx="1463">
                  <c:v>1998</c:v>
                </c:pt>
                <c:pt idx="1464">
                  <c:v>1998</c:v>
                </c:pt>
                <c:pt idx="1465">
                  <c:v>1998</c:v>
                </c:pt>
                <c:pt idx="1466">
                  <c:v>1998</c:v>
                </c:pt>
                <c:pt idx="1467">
                  <c:v>1998</c:v>
                </c:pt>
                <c:pt idx="1468">
                  <c:v>1998</c:v>
                </c:pt>
                <c:pt idx="1469">
                  <c:v>1998</c:v>
                </c:pt>
                <c:pt idx="1470">
                  <c:v>1998</c:v>
                </c:pt>
                <c:pt idx="1471">
                  <c:v>1998</c:v>
                </c:pt>
                <c:pt idx="1472">
                  <c:v>1998</c:v>
                </c:pt>
                <c:pt idx="1473">
                  <c:v>1998</c:v>
                </c:pt>
                <c:pt idx="1474">
                  <c:v>1998</c:v>
                </c:pt>
                <c:pt idx="1475">
                  <c:v>1998</c:v>
                </c:pt>
                <c:pt idx="1476">
                  <c:v>1998</c:v>
                </c:pt>
                <c:pt idx="1477">
                  <c:v>1998</c:v>
                </c:pt>
                <c:pt idx="1478">
                  <c:v>1998</c:v>
                </c:pt>
                <c:pt idx="1479">
                  <c:v>1998</c:v>
                </c:pt>
                <c:pt idx="1480">
                  <c:v>1998</c:v>
                </c:pt>
                <c:pt idx="1481">
                  <c:v>1998</c:v>
                </c:pt>
                <c:pt idx="1482">
                  <c:v>1998</c:v>
                </c:pt>
                <c:pt idx="1483">
                  <c:v>1998</c:v>
                </c:pt>
                <c:pt idx="1484">
                  <c:v>1998</c:v>
                </c:pt>
                <c:pt idx="1485">
                  <c:v>1998</c:v>
                </c:pt>
                <c:pt idx="1486">
                  <c:v>1998</c:v>
                </c:pt>
                <c:pt idx="1487">
                  <c:v>1998</c:v>
                </c:pt>
                <c:pt idx="1488">
                  <c:v>1998</c:v>
                </c:pt>
                <c:pt idx="1489">
                  <c:v>1998</c:v>
                </c:pt>
                <c:pt idx="1490">
                  <c:v>1998</c:v>
                </c:pt>
                <c:pt idx="1491">
                  <c:v>1998</c:v>
                </c:pt>
                <c:pt idx="1492">
                  <c:v>1998</c:v>
                </c:pt>
                <c:pt idx="1493">
                  <c:v>1998</c:v>
                </c:pt>
                <c:pt idx="1494">
                  <c:v>1998</c:v>
                </c:pt>
                <c:pt idx="1495">
                  <c:v>1998</c:v>
                </c:pt>
                <c:pt idx="1496">
                  <c:v>1998</c:v>
                </c:pt>
                <c:pt idx="1497">
                  <c:v>1998</c:v>
                </c:pt>
                <c:pt idx="1498">
                  <c:v>1998</c:v>
                </c:pt>
                <c:pt idx="1499">
                  <c:v>1998</c:v>
                </c:pt>
                <c:pt idx="1500">
                  <c:v>1998</c:v>
                </c:pt>
                <c:pt idx="1501">
                  <c:v>1998</c:v>
                </c:pt>
                <c:pt idx="1502">
                  <c:v>1998</c:v>
                </c:pt>
                <c:pt idx="1503">
                  <c:v>1998</c:v>
                </c:pt>
                <c:pt idx="1504">
                  <c:v>1998</c:v>
                </c:pt>
                <c:pt idx="1505">
                  <c:v>1998</c:v>
                </c:pt>
                <c:pt idx="1506">
                  <c:v>1998</c:v>
                </c:pt>
                <c:pt idx="1507">
                  <c:v>1998</c:v>
                </c:pt>
                <c:pt idx="1508">
                  <c:v>1998</c:v>
                </c:pt>
                <c:pt idx="1509">
                  <c:v>1998</c:v>
                </c:pt>
                <c:pt idx="1510">
                  <c:v>1998</c:v>
                </c:pt>
                <c:pt idx="1511">
                  <c:v>1998</c:v>
                </c:pt>
                <c:pt idx="1512">
                  <c:v>1998</c:v>
                </c:pt>
                <c:pt idx="1513">
                  <c:v>1998</c:v>
                </c:pt>
                <c:pt idx="1514">
                  <c:v>1998</c:v>
                </c:pt>
                <c:pt idx="1515">
                  <c:v>1998</c:v>
                </c:pt>
                <c:pt idx="1516">
                  <c:v>1998</c:v>
                </c:pt>
                <c:pt idx="1517">
                  <c:v>1998</c:v>
                </c:pt>
                <c:pt idx="1518">
                  <c:v>1998</c:v>
                </c:pt>
                <c:pt idx="1519">
                  <c:v>1998</c:v>
                </c:pt>
                <c:pt idx="1520">
                  <c:v>1998</c:v>
                </c:pt>
                <c:pt idx="1521">
                  <c:v>1998</c:v>
                </c:pt>
                <c:pt idx="1522">
                  <c:v>1998</c:v>
                </c:pt>
                <c:pt idx="1523">
                  <c:v>1998</c:v>
                </c:pt>
                <c:pt idx="1524">
                  <c:v>1998</c:v>
                </c:pt>
                <c:pt idx="1525">
                  <c:v>1998</c:v>
                </c:pt>
                <c:pt idx="1526">
                  <c:v>1998</c:v>
                </c:pt>
                <c:pt idx="1527">
                  <c:v>1998</c:v>
                </c:pt>
                <c:pt idx="1528">
                  <c:v>1998</c:v>
                </c:pt>
                <c:pt idx="1529">
                  <c:v>1998</c:v>
                </c:pt>
                <c:pt idx="1530">
                  <c:v>1998</c:v>
                </c:pt>
                <c:pt idx="1531">
                  <c:v>1998</c:v>
                </c:pt>
                <c:pt idx="1532">
                  <c:v>1998</c:v>
                </c:pt>
                <c:pt idx="1533">
                  <c:v>1998</c:v>
                </c:pt>
                <c:pt idx="1534">
                  <c:v>1998</c:v>
                </c:pt>
                <c:pt idx="1535">
                  <c:v>1998</c:v>
                </c:pt>
                <c:pt idx="1536">
                  <c:v>1998</c:v>
                </c:pt>
                <c:pt idx="1537">
                  <c:v>1998</c:v>
                </c:pt>
                <c:pt idx="1538">
                  <c:v>1998</c:v>
                </c:pt>
                <c:pt idx="1539">
                  <c:v>1998</c:v>
                </c:pt>
                <c:pt idx="1540">
                  <c:v>1998</c:v>
                </c:pt>
                <c:pt idx="1541">
                  <c:v>1998</c:v>
                </c:pt>
                <c:pt idx="1542">
                  <c:v>1998</c:v>
                </c:pt>
                <c:pt idx="1543">
                  <c:v>1998</c:v>
                </c:pt>
                <c:pt idx="1544">
                  <c:v>1998</c:v>
                </c:pt>
                <c:pt idx="1545">
                  <c:v>1998</c:v>
                </c:pt>
                <c:pt idx="1546">
                  <c:v>1998</c:v>
                </c:pt>
                <c:pt idx="1547">
                  <c:v>1998</c:v>
                </c:pt>
                <c:pt idx="1548">
                  <c:v>1998</c:v>
                </c:pt>
                <c:pt idx="1549">
                  <c:v>1998</c:v>
                </c:pt>
                <c:pt idx="1550">
                  <c:v>1998</c:v>
                </c:pt>
                <c:pt idx="1551">
                  <c:v>1998</c:v>
                </c:pt>
                <c:pt idx="1552">
                  <c:v>1998</c:v>
                </c:pt>
                <c:pt idx="1553">
                  <c:v>1998</c:v>
                </c:pt>
                <c:pt idx="1554">
                  <c:v>1998</c:v>
                </c:pt>
                <c:pt idx="1555">
                  <c:v>1998</c:v>
                </c:pt>
                <c:pt idx="1556">
                  <c:v>1998</c:v>
                </c:pt>
                <c:pt idx="1557">
                  <c:v>1998</c:v>
                </c:pt>
                <c:pt idx="1558">
                  <c:v>1998</c:v>
                </c:pt>
                <c:pt idx="1559">
                  <c:v>1998</c:v>
                </c:pt>
                <c:pt idx="1560">
                  <c:v>1998</c:v>
                </c:pt>
                <c:pt idx="1561">
                  <c:v>1998</c:v>
                </c:pt>
                <c:pt idx="1562">
                  <c:v>1998</c:v>
                </c:pt>
                <c:pt idx="1563">
                  <c:v>1998</c:v>
                </c:pt>
                <c:pt idx="1564">
                  <c:v>1998</c:v>
                </c:pt>
                <c:pt idx="1565">
                  <c:v>1998</c:v>
                </c:pt>
                <c:pt idx="1566">
                  <c:v>1998</c:v>
                </c:pt>
                <c:pt idx="1567">
                  <c:v>1998</c:v>
                </c:pt>
                <c:pt idx="1568">
                  <c:v>1998</c:v>
                </c:pt>
                <c:pt idx="1569">
                  <c:v>1998</c:v>
                </c:pt>
                <c:pt idx="1570">
                  <c:v>1998</c:v>
                </c:pt>
                <c:pt idx="1571">
                  <c:v>1998</c:v>
                </c:pt>
                <c:pt idx="1572">
                  <c:v>1998</c:v>
                </c:pt>
                <c:pt idx="1573">
                  <c:v>1998</c:v>
                </c:pt>
                <c:pt idx="1574">
                  <c:v>1998</c:v>
                </c:pt>
                <c:pt idx="1575">
                  <c:v>1998</c:v>
                </c:pt>
                <c:pt idx="1576">
                  <c:v>1998</c:v>
                </c:pt>
                <c:pt idx="1577">
                  <c:v>1998</c:v>
                </c:pt>
                <c:pt idx="1578">
                  <c:v>1998</c:v>
                </c:pt>
                <c:pt idx="1579">
                  <c:v>1998</c:v>
                </c:pt>
                <c:pt idx="1580">
                  <c:v>1998</c:v>
                </c:pt>
                <c:pt idx="1581">
                  <c:v>1998</c:v>
                </c:pt>
                <c:pt idx="1582">
                  <c:v>1998</c:v>
                </c:pt>
                <c:pt idx="1583">
                  <c:v>1998</c:v>
                </c:pt>
                <c:pt idx="1584">
                  <c:v>1998</c:v>
                </c:pt>
                <c:pt idx="1585">
                  <c:v>1998</c:v>
                </c:pt>
                <c:pt idx="1586">
                  <c:v>1998</c:v>
                </c:pt>
                <c:pt idx="1587">
                  <c:v>1998</c:v>
                </c:pt>
                <c:pt idx="1588">
                  <c:v>1998</c:v>
                </c:pt>
                <c:pt idx="1589">
                  <c:v>1998</c:v>
                </c:pt>
                <c:pt idx="1590">
                  <c:v>1998</c:v>
                </c:pt>
                <c:pt idx="1591">
                  <c:v>1998</c:v>
                </c:pt>
                <c:pt idx="1592">
                  <c:v>1998</c:v>
                </c:pt>
                <c:pt idx="1593">
                  <c:v>1998</c:v>
                </c:pt>
                <c:pt idx="1594">
                  <c:v>1998</c:v>
                </c:pt>
                <c:pt idx="1595">
                  <c:v>1998</c:v>
                </c:pt>
                <c:pt idx="1596">
                  <c:v>1998</c:v>
                </c:pt>
                <c:pt idx="1597">
                  <c:v>1998</c:v>
                </c:pt>
                <c:pt idx="1598">
                  <c:v>1998</c:v>
                </c:pt>
                <c:pt idx="1599">
                  <c:v>1998</c:v>
                </c:pt>
                <c:pt idx="1600">
                  <c:v>1998</c:v>
                </c:pt>
                <c:pt idx="1601">
                  <c:v>1998</c:v>
                </c:pt>
                <c:pt idx="1602">
                  <c:v>1998</c:v>
                </c:pt>
                <c:pt idx="1603">
                  <c:v>1998</c:v>
                </c:pt>
                <c:pt idx="1604">
                  <c:v>1998</c:v>
                </c:pt>
                <c:pt idx="1605">
                  <c:v>1998</c:v>
                </c:pt>
                <c:pt idx="1606">
                  <c:v>1998</c:v>
                </c:pt>
                <c:pt idx="1607">
                  <c:v>1998</c:v>
                </c:pt>
                <c:pt idx="1608">
                  <c:v>1998</c:v>
                </c:pt>
                <c:pt idx="1609">
                  <c:v>1998</c:v>
                </c:pt>
                <c:pt idx="1610">
                  <c:v>1998</c:v>
                </c:pt>
                <c:pt idx="1611">
                  <c:v>1998</c:v>
                </c:pt>
                <c:pt idx="1612">
                  <c:v>1998</c:v>
                </c:pt>
                <c:pt idx="1613">
                  <c:v>1998</c:v>
                </c:pt>
                <c:pt idx="1614">
                  <c:v>1998</c:v>
                </c:pt>
                <c:pt idx="1615">
                  <c:v>1998</c:v>
                </c:pt>
                <c:pt idx="1616">
                  <c:v>1998</c:v>
                </c:pt>
                <c:pt idx="1617">
                  <c:v>1998</c:v>
                </c:pt>
                <c:pt idx="1618">
                  <c:v>1998</c:v>
                </c:pt>
                <c:pt idx="1619">
                  <c:v>1998</c:v>
                </c:pt>
                <c:pt idx="1620">
                  <c:v>1998</c:v>
                </c:pt>
                <c:pt idx="1621">
                  <c:v>1998</c:v>
                </c:pt>
                <c:pt idx="1622">
                  <c:v>1998</c:v>
                </c:pt>
                <c:pt idx="1623">
                  <c:v>1998</c:v>
                </c:pt>
                <c:pt idx="1624">
                  <c:v>1998</c:v>
                </c:pt>
                <c:pt idx="1625">
                  <c:v>1998</c:v>
                </c:pt>
                <c:pt idx="1626">
                  <c:v>1998</c:v>
                </c:pt>
                <c:pt idx="1627">
                  <c:v>1998</c:v>
                </c:pt>
                <c:pt idx="1628">
                  <c:v>1998</c:v>
                </c:pt>
                <c:pt idx="1629">
                  <c:v>1998</c:v>
                </c:pt>
                <c:pt idx="1630">
                  <c:v>1998</c:v>
                </c:pt>
                <c:pt idx="1631">
                  <c:v>1998</c:v>
                </c:pt>
                <c:pt idx="1632">
                  <c:v>1998</c:v>
                </c:pt>
                <c:pt idx="1633">
                  <c:v>1998</c:v>
                </c:pt>
                <c:pt idx="1634">
                  <c:v>1998</c:v>
                </c:pt>
                <c:pt idx="1635">
                  <c:v>1998</c:v>
                </c:pt>
                <c:pt idx="1636">
                  <c:v>1998</c:v>
                </c:pt>
                <c:pt idx="1637">
                  <c:v>1998</c:v>
                </c:pt>
                <c:pt idx="1638">
                  <c:v>1998</c:v>
                </c:pt>
                <c:pt idx="1639">
                  <c:v>1998</c:v>
                </c:pt>
                <c:pt idx="1640">
                  <c:v>1998</c:v>
                </c:pt>
                <c:pt idx="1641">
                  <c:v>1998</c:v>
                </c:pt>
                <c:pt idx="1642">
                  <c:v>1998</c:v>
                </c:pt>
                <c:pt idx="1643">
                  <c:v>1998</c:v>
                </c:pt>
                <c:pt idx="1644">
                  <c:v>1998</c:v>
                </c:pt>
                <c:pt idx="1645">
                  <c:v>1998</c:v>
                </c:pt>
                <c:pt idx="1646">
                  <c:v>1998</c:v>
                </c:pt>
                <c:pt idx="1647">
                  <c:v>1998</c:v>
                </c:pt>
                <c:pt idx="1648">
                  <c:v>1998</c:v>
                </c:pt>
                <c:pt idx="1649">
                  <c:v>1998</c:v>
                </c:pt>
                <c:pt idx="1650">
                  <c:v>1998</c:v>
                </c:pt>
                <c:pt idx="1651">
                  <c:v>1998</c:v>
                </c:pt>
                <c:pt idx="1652">
                  <c:v>1998</c:v>
                </c:pt>
                <c:pt idx="1653">
                  <c:v>1998</c:v>
                </c:pt>
                <c:pt idx="1654">
                  <c:v>1998</c:v>
                </c:pt>
                <c:pt idx="1655">
                  <c:v>1998</c:v>
                </c:pt>
                <c:pt idx="1656">
                  <c:v>1998</c:v>
                </c:pt>
                <c:pt idx="1657">
                  <c:v>1998</c:v>
                </c:pt>
                <c:pt idx="1658">
                  <c:v>1998</c:v>
                </c:pt>
                <c:pt idx="1659">
                  <c:v>1998</c:v>
                </c:pt>
                <c:pt idx="1660">
                  <c:v>1998</c:v>
                </c:pt>
                <c:pt idx="1661">
                  <c:v>1998</c:v>
                </c:pt>
                <c:pt idx="1662">
                  <c:v>1998</c:v>
                </c:pt>
                <c:pt idx="1663">
                  <c:v>1998</c:v>
                </c:pt>
                <c:pt idx="1664">
                  <c:v>1998</c:v>
                </c:pt>
                <c:pt idx="1665">
                  <c:v>1998</c:v>
                </c:pt>
                <c:pt idx="1666">
                  <c:v>1998</c:v>
                </c:pt>
                <c:pt idx="1667">
                  <c:v>1998</c:v>
                </c:pt>
                <c:pt idx="1668">
                  <c:v>1998</c:v>
                </c:pt>
                <c:pt idx="1669">
                  <c:v>1998</c:v>
                </c:pt>
                <c:pt idx="1670">
                  <c:v>1998</c:v>
                </c:pt>
                <c:pt idx="1671">
                  <c:v>1998</c:v>
                </c:pt>
                <c:pt idx="1672">
                  <c:v>1998</c:v>
                </c:pt>
                <c:pt idx="1673">
                  <c:v>1998</c:v>
                </c:pt>
                <c:pt idx="1674">
                  <c:v>1998</c:v>
                </c:pt>
                <c:pt idx="1675">
                  <c:v>1998</c:v>
                </c:pt>
                <c:pt idx="1676">
                  <c:v>1998</c:v>
                </c:pt>
                <c:pt idx="1677">
                  <c:v>1998</c:v>
                </c:pt>
                <c:pt idx="1678">
                  <c:v>1998</c:v>
                </c:pt>
                <c:pt idx="1679">
                  <c:v>1998</c:v>
                </c:pt>
                <c:pt idx="1680">
                  <c:v>1998</c:v>
                </c:pt>
                <c:pt idx="1681">
                  <c:v>1998</c:v>
                </c:pt>
                <c:pt idx="1682">
                  <c:v>1998</c:v>
                </c:pt>
                <c:pt idx="1683">
                  <c:v>1998</c:v>
                </c:pt>
                <c:pt idx="1684">
                  <c:v>1998</c:v>
                </c:pt>
                <c:pt idx="1685">
                  <c:v>1998</c:v>
                </c:pt>
                <c:pt idx="1686">
                  <c:v>1998</c:v>
                </c:pt>
                <c:pt idx="1687">
                  <c:v>1998</c:v>
                </c:pt>
                <c:pt idx="1688">
                  <c:v>1998</c:v>
                </c:pt>
                <c:pt idx="1689">
                  <c:v>1998</c:v>
                </c:pt>
                <c:pt idx="1690">
                  <c:v>1998</c:v>
                </c:pt>
                <c:pt idx="1691">
                  <c:v>1998</c:v>
                </c:pt>
                <c:pt idx="1692">
                  <c:v>1998</c:v>
                </c:pt>
                <c:pt idx="1693">
                  <c:v>1998</c:v>
                </c:pt>
                <c:pt idx="1694">
                  <c:v>1998</c:v>
                </c:pt>
                <c:pt idx="1695">
                  <c:v>1998</c:v>
                </c:pt>
                <c:pt idx="1696">
                  <c:v>1998</c:v>
                </c:pt>
                <c:pt idx="1697">
                  <c:v>1998</c:v>
                </c:pt>
                <c:pt idx="1698">
                  <c:v>1998</c:v>
                </c:pt>
                <c:pt idx="1699">
                  <c:v>1998</c:v>
                </c:pt>
                <c:pt idx="1700">
                  <c:v>1998</c:v>
                </c:pt>
                <c:pt idx="1701">
                  <c:v>1998</c:v>
                </c:pt>
                <c:pt idx="1702">
                  <c:v>1998</c:v>
                </c:pt>
                <c:pt idx="1703">
                  <c:v>1998</c:v>
                </c:pt>
                <c:pt idx="1704">
                  <c:v>1998</c:v>
                </c:pt>
                <c:pt idx="1705">
                  <c:v>1998</c:v>
                </c:pt>
                <c:pt idx="1706">
                  <c:v>1998</c:v>
                </c:pt>
                <c:pt idx="1707">
                  <c:v>19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9 FRFC 5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G$2:$G$1709</c:f>
              <c:numCache>
                <c:formatCode>General</c:formatCode>
                <c:ptCount val="1708"/>
                <c:pt idx="800">
                  <c:v>2097.9</c:v>
                </c:pt>
                <c:pt idx="801">
                  <c:v>2097.9</c:v>
                </c:pt>
                <c:pt idx="802">
                  <c:v>2097.9</c:v>
                </c:pt>
                <c:pt idx="803">
                  <c:v>2097.9</c:v>
                </c:pt>
                <c:pt idx="804">
                  <c:v>2097.9</c:v>
                </c:pt>
                <c:pt idx="805">
                  <c:v>2097.9</c:v>
                </c:pt>
                <c:pt idx="806">
                  <c:v>2097.9</c:v>
                </c:pt>
                <c:pt idx="807">
                  <c:v>2097.9</c:v>
                </c:pt>
                <c:pt idx="808">
                  <c:v>2097.9</c:v>
                </c:pt>
                <c:pt idx="809">
                  <c:v>2097.9</c:v>
                </c:pt>
                <c:pt idx="810">
                  <c:v>2097.9</c:v>
                </c:pt>
                <c:pt idx="811">
                  <c:v>2097.9</c:v>
                </c:pt>
                <c:pt idx="812">
                  <c:v>2097.9</c:v>
                </c:pt>
                <c:pt idx="813">
                  <c:v>2097.9</c:v>
                </c:pt>
                <c:pt idx="814">
                  <c:v>2097.9</c:v>
                </c:pt>
                <c:pt idx="815">
                  <c:v>2097.9</c:v>
                </c:pt>
                <c:pt idx="816">
                  <c:v>2097.9</c:v>
                </c:pt>
                <c:pt idx="817">
                  <c:v>2097.9</c:v>
                </c:pt>
                <c:pt idx="818">
                  <c:v>2097.9</c:v>
                </c:pt>
                <c:pt idx="819">
                  <c:v>2097.9</c:v>
                </c:pt>
                <c:pt idx="820">
                  <c:v>2097.9</c:v>
                </c:pt>
                <c:pt idx="821">
                  <c:v>2097.9</c:v>
                </c:pt>
                <c:pt idx="822">
                  <c:v>2097.9</c:v>
                </c:pt>
                <c:pt idx="823">
                  <c:v>2097.9</c:v>
                </c:pt>
                <c:pt idx="824">
                  <c:v>2097.9</c:v>
                </c:pt>
                <c:pt idx="825">
                  <c:v>2097.9</c:v>
                </c:pt>
                <c:pt idx="826">
                  <c:v>2097.9</c:v>
                </c:pt>
                <c:pt idx="827">
                  <c:v>2097.9</c:v>
                </c:pt>
                <c:pt idx="828">
                  <c:v>2097.9</c:v>
                </c:pt>
                <c:pt idx="829">
                  <c:v>2097.9</c:v>
                </c:pt>
                <c:pt idx="830">
                  <c:v>2097.9</c:v>
                </c:pt>
                <c:pt idx="831">
                  <c:v>2097.9</c:v>
                </c:pt>
                <c:pt idx="832">
                  <c:v>2097.9</c:v>
                </c:pt>
                <c:pt idx="833">
                  <c:v>2097.9</c:v>
                </c:pt>
                <c:pt idx="834">
                  <c:v>2097.9</c:v>
                </c:pt>
                <c:pt idx="835">
                  <c:v>2097.9</c:v>
                </c:pt>
                <c:pt idx="836">
                  <c:v>2097.9</c:v>
                </c:pt>
                <c:pt idx="837">
                  <c:v>2097.9</c:v>
                </c:pt>
                <c:pt idx="838">
                  <c:v>2097.9</c:v>
                </c:pt>
                <c:pt idx="839">
                  <c:v>2097.9</c:v>
                </c:pt>
                <c:pt idx="840">
                  <c:v>2097.9</c:v>
                </c:pt>
                <c:pt idx="841">
                  <c:v>2097.9</c:v>
                </c:pt>
                <c:pt idx="842">
                  <c:v>2097.9</c:v>
                </c:pt>
                <c:pt idx="843">
                  <c:v>2097.9</c:v>
                </c:pt>
                <c:pt idx="844">
                  <c:v>2097.9</c:v>
                </c:pt>
                <c:pt idx="845">
                  <c:v>2097.9</c:v>
                </c:pt>
                <c:pt idx="846">
                  <c:v>2097.9</c:v>
                </c:pt>
                <c:pt idx="847">
                  <c:v>2097.9</c:v>
                </c:pt>
                <c:pt idx="848">
                  <c:v>2097.9</c:v>
                </c:pt>
                <c:pt idx="849">
                  <c:v>2097.9</c:v>
                </c:pt>
                <c:pt idx="850">
                  <c:v>2097.9</c:v>
                </c:pt>
                <c:pt idx="851">
                  <c:v>2097.9</c:v>
                </c:pt>
                <c:pt idx="852">
                  <c:v>2097.9</c:v>
                </c:pt>
                <c:pt idx="853">
                  <c:v>2097.9</c:v>
                </c:pt>
                <c:pt idx="854">
                  <c:v>2097.9</c:v>
                </c:pt>
                <c:pt idx="855">
                  <c:v>2097.9</c:v>
                </c:pt>
                <c:pt idx="856">
                  <c:v>2097.9</c:v>
                </c:pt>
                <c:pt idx="857">
                  <c:v>2097.9</c:v>
                </c:pt>
                <c:pt idx="858">
                  <c:v>2097.9</c:v>
                </c:pt>
                <c:pt idx="859">
                  <c:v>2097.9</c:v>
                </c:pt>
                <c:pt idx="860">
                  <c:v>2097.9</c:v>
                </c:pt>
                <c:pt idx="861">
                  <c:v>2097.9</c:v>
                </c:pt>
                <c:pt idx="862">
                  <c:v>2097.9</c:v>
                </c:pt>
                <c:pt idx="863">
                  <c:v>2097.9</c:v>
                </c:pt>
                <c:pt idx="864">
                  <c:v>2097.9</c:v>
                </c:pt>
                <c:pt idx="865">
                  <c:v>2097.9</c:v>
                </c:pt>
                <c:pt idx="866">
                  <c:v>2097.9</c:v>
                </c:pt>
                <c:pt idx="867">
                  <c:v>2097.9</c:v>
                </c:pt>
                <c:pt idx="868">
                  <c:v>2097.9</c:v>
                </c:pt>
                <c:pt idx="869">
                  <c:v>2097.9</c:v>
                </c:pt>
                <c:pt idx="870">
                  <c:v>2097.9</c:v>
                </c:pt>
                <c:pt idx="871">
                  <c:v>2097.9</c:v>
                </c:pt>
                <c:pt idx="872">
                  <c:v>2097.9</c:v>
                </c:pt>
                <c:pt idx="873">
                  <c:v>2097.9</c:v>
                </c:pt>
                <c:pt idx="874">
                  <c:v>2097.9</c:v>
                </c:pt>
                <c:pt idx="875">
                  <c:v>2097.9</c:v>
                </c:pt>
                <c:pt idx="876">
                  <c:v>2097.9</c:v>
                </c:pt>
                <c:pt idx="877">
                  <c:v>2097.9</c:v>
                </c:pt>
                <c:pt idx="878">
                  <c:v>2097.9</c:v>
                </c:pt>
                <c:pt idx="879">
                  <c:v>2097.9</c:v>
                </c:pt>
                <c:pt idx="880">
                  <c:v>2097.9</c:v>
                </c:pt>
                <c:pt idx="881">
                  <c:v>2097.9</c:v>
                </c:pt>
                <c:pt idx="882">
                  <c:v>2097.9</c:v>
                </c:pt>
                <c:pt idx="883">
                  <c:v>2097.9</c:v>
                </c:pt>
                <c:pt idx="884">
                  <c:v>2097.9</c:v>
                </c:pt>
                <c:pt idx="885">
                  <c:v>2097.9</c:v>
                </c:pt>
                <c:pt idx="886">
                  <c:v>2097.9</c:v>
                </c:pt>
                <c:pt idx="887">
                  <c:v>2097.9</c:v>
                </c:pt>
                <c:pt idx="888">
                  <c:v>2097.9</c:v>
                </c:pt>
                <c:pt idx="889">
                  <c:v>2097.9</c:v>
                </c:pt>
                <c:pt idx="890">
                  <c:v>2097.9</c:v>
                </c:pt>
                <c:pt idx="891">
                  <c:v>2097.9</c:v>
                </c:pt>
                <c:pt idx="892">
                  <c:v>2097.9</c:v>
                </c:pt>
                <c:pt idx="893">
                  <c:v>2097.9</c:v>
                </c:pt>
                <c:pt idx="894">
                  <c:v>2097.9</c:v>
                </c:pt>
                <c:pt idx="895">
                  <c:v>2097.9</c:v>
                </c:pt>
                <c:pt idx="896">
                  <c:v>2097.9</c:v>
                </c:pt>
                <c:pt idx="897">
                  <c:v>2097.9</c:v>
                </c:pt>
                <c:pt idx="898">
                  <c:v>2097.9</c:v>
                </c:pt>
                <c:pt idx="899">
                  <c:v>2097.9</c:v>
                </c:pt>
                <c:pt idx="900">
                  <c:v>2097.9</c:v>
                </c:pt>
                <c:pt idx="901">
                  <c:v>2097.9</c:v>
                </c:pt>
                <c:pt idx="902">
                  <c:v>2097.9</c:v>
                </c:pt>
                <c:pt idx="903">
                  <c:v>2097.9</c:v>
                </c:pt>
                <c:pt idx="904">
                  <c:v>2097.9</c:v>
                </c:pt>
                <c:pt idx="905">
                  <c:v>2097.9</c:v>
                </c:pt>
                <c:pt idx="906">
                  <c:v>2097.9</c:v>
                </c:pt>
                <c:pt idx="907">
                  <c:v>2097.9</c:v>
                </c:pt>
                <c:pt idx="908">
                  <c:v>2097.9</c:v>
                </c:pt>
                <c:pt idx="909">
                  <c:v>2097.9</c:v>
                </c:pt>
                <c:pt idx="910">
                  <c:v>2097.9</c:v>
                </c:pt>
                <c:pt idx="911">
                  <c:v>2097.9</c:v>
                </c:pt>
                <c:pt idx="912">
                  <c:v>2097.9</c:v>
                </c:pt>
                <c:pt idx="913">
                  <c:v>2097.9</c:v>
                </c:pt>
                <c:pt idx="914">
                  <c:v>2097.9</c:v>
                </c:pt>
                <c:pt idx="915">
                  <c:v>2097.9</c:v>
                </c:pt>
                <c:pt idx="916">
                  <c:v>2097.9</c:v>
                </c:pt>
                <c:pt idx="917">
                  <c:v>2097.9</c:v>
                </c:pt>
                <c:pt idx="918">
                  <c:v>2097.9</c:v>
                </c:pt>
                <c:pt idx="919">
                  <c:v>2097.9</c:v>
                </c:pt>
                <c:pt idx="920">
                  <c:v>2097.9</c:v>
                </c:pt>
                <c:pt idx="921">
                  <c:v>2097.9</c:v>
                </c:pt>
                <c:pt idx="922">
                  <c:v>2097.9</c:v>
                </c:pt>
                <c:pt idx="923">
                  <c:v>2097.9</c:v>
                </c:pt>
                <c:pt idx="924">
                  <c:v>2097.9</c:v>
                </c:pt>
                <c:pt idx="925">
                  <c:v>2097.9</c:v>
                </c:pt>
                <c:pt idx="926">
                  <c:v>2097.9</c:v>
                </c:pt>
                <c:pt idx="927">
                  <c:v>2097.9</c:v>
                </c:pt>
                <c:pt idx="928">
                  <c:v>2097.9</c:v>
                </c:pt>
                <c:pt idx="929">
                  <c:v>2097.9</c:v>
                </c:pt>
                <c:pt idx="930">
                  <c:v>2097.9</c:v>
                </c:pt>
                <c:pt idx="931">
                  <c:v>2097.9</c:v>
                </c:pt>
                <c:pt idx="932">
                  <c:v>2097.9</c:v>
                </c:pt>
                <c:pt idx="933">
                  <c:v>2097.9</c:v>
                </c:pt>
                <c:pt idx="934">
                  <c:v>2097.9</c:v>
                </c:pt>
                <c:pt idx="935">
                  <c:v>2097.9</c:v>
                </c:pt>
                <c:pt idx="936">
                  <c:v>2097.9</c:v>
                </c:pt>
                <c:pt idx="937">
                  <c:v>2097.9</c:v>
                </c:pt>
                <c:pt idx="938">
                  <c:v>2097.9</c:v>
                </c:pt>
                <c:pt idx="939">
                  <c:v>2097.9</c:v>
                </c:pt>
                <c:pt idx="940">
                  <c:v>2097.9</c:v>
                </c:pt>
                <c:pt idx="941">
                  <c:v>2097.9</c:v>
                </c:pt>
                <c:pt idx="942">
                  <c:v>2097.9</c:v>
                </c:pt>
                <c:pt idx="943">
                  <c:v>2097.9</c:v>
                </c:pt>
                <c:pt idx="944">
                  <c:v>2097.9</c:v>
                </c:pt>
                <c:pt idx="945">
                  <c:v>2097.9</c:v>
                </c:pt>
                <c:pt idx="946">
                  <c:v>2097.9</c:v>
                </c:pt>
                <c:pt idx="947">
                  <c:v>2097.9</c:v>
                </c:pt>
                <c:pt idx="948">
                  <c:v>2097.9</c:v>
                </c:pt>
                <c:pt idx="949">
                  <c:v>2097.9</c:v>
                </c:pt>
                <c:pt idx="950">
                  <c:v>2097.9</c:v>
                </c:pt>
                <c:pt idx="951">
                  <c:v>2097.9</c:v>
                </c:pt>
                <c:pt idx="952">
                  <c:v>2097.9</c:v>
                </c:pt>
                <c:pt idx="953">
                  <c:v>2097.9</c:v>
                </c:pt>
                <c:pt idx="954">
                  <c:v>2097.9</c:v>
                </c:pt>
                <c:pt idx="955">
                  <c:v>2097.9</c:v>
                </c:pt>
                <c:pt idx="956">
                  <c:v>2097.9</c:v>
                </c:pt>
                <c:pt idx="957">
                  <c:v>2097.9</c:v>
                </c:pt>
                <c:pt idx="958">
                  <c:v>2097.9</c:v>
                </c:pt>
                <c:pt idx="959">
                  <c:v>2097.9</c:v>
                </c:pt>
                <c:pt idx="960">
                  <c:v>2097.9</c:v>
                </c:pt>
                <c:pt idx="961">
                  <c:v>2097.9</c:v>
                </c:pt>
                <c:pt idx="962">
                  <c:v>2097.9</c:v>
                </c:pt>
                <c:pt idx="963">
                  <c:v>2097.9</c:v>
                </c:pt>
                <c:pt idx="964">
                  <c:v>2097.9</c:v>
                </c:pt>
                <c:pt idx="965">
                  <c:v>2097.9</c:v>
                </c:pt>
                <c:pt idx="966">
                  <c:v>2097.9</c:v>
                </c:pt>
                <c:pt idx="967">
                  <c:v>2097.9</c:v>
                </c:pt>
                <c:pt idx="968">
                  <c:v>2097.9</c:v>
                </c:pt>
                <c:pt idx="969">
                  <c:v>2097.9</c:v>
                </c:pt>
                <c:pt idx="970">
                  <c:v>2097.9</c:v>
                </c:pt>
                <c:pt idx="971">
                  <c:v>2097.9</c:v>
                </c:pt>
                <c:pt idx="972">
                  <c:v>2097.9</c:v>
                </c:pt>
                <c:pt idx="973">
                  <c:v>2097.9</c:v>
                </c:pt>
                <c:pt idx="974">
                  <c:v>2097.9</c:v>
                </c:pt>
                <c:pt idx="975">
                  <c:v>2097.9</c:v>
                </c:pt>
                <c:pt idx="976">
                  <c:v>2097.9</c:v>
                </c:pt>
                <c:pt idx="977">
                  <c:v>2097.9</c:v>
                </c:pt>
                <c:pt idx="978">
                  <c:v>2097.9</c:v>
                </c:pt>
                <c:pt idx="979">
                  <c:v>2097.9</c:v>
                </c:pt>
                <c:pt idx="980">
                  <c:v>2097.9</c:v>
                </c:pt>
                <c:pt idx="981">
                  <c:v>2097.9</c:v>
                </c:pt>
                <c:pt idx="982">
                  <c:v>2097.9</c:v>
                </c:pt>
                <c:pt idx="983">
                  <c:v>2097.9</c:v>
                </c:pt>
                <c:pt idx="984">
                  <c:v>2097.9</c:v>
                </c:pt>
                <c:pt idx="985">
                  <c:v>2097.9</c:v>
                </c:pt>
                <c:pt idx="986">
                  <c:v>2097.9</c:v>
                </c:pt>
                <c:pt idx="987">
                  <c:v>2097.9</c:v>
                </c:pt>
                <c:pt idx="988">
                  <c:v>2097.9</c:v>
                </c:pt>
                <c:pt idx="989">
                  <c:v>2097.9</c:v>
                </c:pt>
                <c:pt idx="990">
                  <c:v>2097.9</c:v>
                </c:pt>
                <c:pt idx="991">
                  <c:v>2097.9</c:v>
                </c:pt>
                <c:pt idx="992">
                  <c:v>2097.9</c:v>
                </c:pt>
                <c:pt idx="993">
                  <c:v>2097.9</c:v>
                </c:pt>
                <c:pt idx="994">
                  <c:v>2097.9</c:v>
                </c:pt>
                <c:pt idx="995">
                  <c:v>2097.9</c:v>
                </c:pt>
                <c:pt idx="996">
                  <c:v>2097.9</c:v>
                </c:pt>
                <c:pt idx="997">
                  <c:v>2097.9</c:v>
                </c:pt>
                <c:pt idx="998">
                  <c:v>2097.9</c:v>
                </c:pt>
                <c:pt idx="999">
                  <c:v>2097.9</c:v>
                </c:pt>
                <c:pt idx="1000">
                  <c:v>2097.9</c:v>
                </c:pt>
                <c:pt idx="1001">
                  <c:v>2097.9</c:v>
                </c:pt>
                <c:pt idx="1002">
                  <c:v>2097.9</c:v>
                </c:pt>
                <c:pt idx="1003">
                  <c:v>2097.9</c:v>
                </c:pt>
                <c:pt idx="1004">
                  <c:v>2097.9</c:v>
                </c:pt>
                <c:pt idx="1005">
                  <c:v>2097.9</c:v>
                </c:pt>
                <c:pt idx="1006">
                  <c:v>2097.9</c:v>
                </c:pt>
                <c:pt idx="1007">
                  <c:v>2097.9</c:v>
                </c:pt>
                <c:pt idx="1008">
                  <c:v>2097.9</c:v>
                </c:pt>
                <c:pt idx="1009">
                  <c:v>2097.9</c:v>
                </c:pt>
                <c:pt idx="1010">
                  <c:v>2097.9</c:v>
                </c:pt>
                <c:pt idx="1011">
                  <c:v>2097.9</c:v>
                </c:pt>
                <c:pt idx="1012">
                  <c:v>2097.9</c:v>
                </c:pt>
                <c:pt idx="1013">
                  <c:v>2097.9</c:v>
                </c:pt>
                <c:pt idx="1014">
                  <c:v>2097.9</c:v>
                </c:pt>
                <c:pt idx="1015">
                  <c:v>2097.9</c:v>
                </c:pt>
                <c:pt idx="1016">
                  <c:v>2097.9</c:v>
                </c:pt>
                <c:pt idx="1017">
                  <c:v>2097.9</c:v>
                </c:pt>
                <c:pt idx="1018">
                  <c:v>2097.9</c:v>
                </c:pt>
                <c:pt idx="1019">
                  <c:v>2097.9</c:v>
                </c:pt>
                <c:pt idx="1020">
                  <c:v>2097.9</c:v>
                </c:pt>
                <c:pt idx="1021">
                  <c:v>2097.9</c:v>
                </c:pt>
                <c:pt idx="1022">
                  <c:v>2097.9</c:v>
                </c:pt>
                <c:pt idx="1023">
                  <c:v>2097.9</c:v>
                </c:pt>
                <c:pt idx="1024">
                  <c:v>2097.9</c:v>
                </c:pt>
                <c:pt idx="1025">
                  <c:v>2097.9</c:v>
                </c:pt>
                <c:pt idx="1026">
                  <c:v>2097.9</c:v>
                </c:pt>
                <c:pt idx="1027">
                  <c:v>2097.9</c:v>
                </c:pt>
                <c:pt idx="1028">
                  <c:v>2097.9</c:v>
                </c:pt>
                <c:pt idx="1029">
                  <c:v>2097.9</c:v>
                </c:pt>
                <c:pt idx="1030">
                  <c:v>2097.9</c:v>
                </c:pt>
                <c:pt idx="1031">
                  <c:v>2097.9</c:v>
                </c:pt>
                <c:pt idx="1032">
                  <c:v>2097.9</c:v>
                </c:pt>
                <c:pt idx="1033">
                  <c:v>2097.9</c:v>
                </c:pt>
                <c:pt idx="1034">
                  <c:v>2097.9</c:v>
                </c:pt>
                <c:pt idx="1035">
                  <c:v>2097.9</c:v>
                </c:pt>
                <c:pt idx="1036">
                  <c:v>2097.9</c:v>
                </c:pt>
                <c:pt idx="1037">
                  <c:v>2097.9</c:v>
                </c:pt>
                <c:pt idx="1038">
                  <c:v>2097.9</c:v>
                </c:pt>
                <c:pt idx="1039">
                  <c:v>2097.9</c:v>
                </c:pt>
                <c:pt idx="1040">
                  <c:v>2097.9</c:v>
                </c:pt>
                <c:pt idx="1041">
                  <c:v>2097.9</c:v>
                </c:pt>
                <c:pt idx="1042">
                  <c:v>2097.9</c:v>
                </c:pt>
                <c:pt idx="1043">
                  <c:v>2097.9</c:v>
                </c:pt>
                <c:pt idx="1044">
                  <c:v>2097.9</c:v>
                </c:pt>
                <c:pt idx="1045">
                  <c:v>2097.9</c:v>
                </c:pt>
                <c:pt idx="1046">
                  <c:v>2097.9</c:v>
                </c:pt>
                <c:pt idx="1047">
                  <c:v>2097.9</c:v>
                </c:pt>
                <c:pt idx="1048">
                  <c:v>2097.9</c:v>
                </c:pt>
                <c:pt idx="1049">
                  <c:v>2097.9</c:v>
                </c:pt>
                <c:pt idx="1050">
                  <c:v>2097.9</c:v>
                </c:pt>
                <c:pt idx="1051">
                  <c:v>2097.9</c:v>
                </c:pt>
                <c:pt idx="1052">
                  <c:v>2097.9</c:v>
                </c:pt>
                <c:pt idx="1053">
                  <c:v>2097.9</c:v>
                </c:pt>
                <c:pt idx="1054">
                  <c:v>2097.9</c:v>
                </c:pt>
                <c:pt idx="1055">
                  <c:v>2097.9</c:v>
                </c:pt>
                <c:pt idx="1056">
                  <c:v>2097.9</c:v>
                </c:pt>
                <c:pt idx="1057">
                  <c:v>2097.9</c:v>
                </c:pt>
                <c:pt idx="1058">
                  <c:v>2097.9</c:v>
                </c:pt>
                <c:pt idx="1059">
                  <c:v>2097.9</c:v>
                </c:pt>
                <c:pt idx="1060">
                  <c:v>2097.9</c:v>
                </c:pt>
                <c:pt idx="1061">
                  <c:v>2097.9</c:v>
                </c:pt>
                <c:pt idx="1062">
                  <c:v>2097.9</c:v>
                </c:pt>
                <c:pt idx="1063">
                  <c:v>2097.9</c:v>
                </c:pt>
                <c:pt idx="1064">
                  <c:v>2097.9</c:v>
                </c:pt>
                <c:pt idx="1065">
                  <c:v>2097.9</c:v>
                </c:pt>
                <c:pt idx="1066">
                  <c:v>2097.9</c:v>
                </c:pt>
                <c:pt idx="1067">
                  <c:v>2097.9</c:v>
                </c:pt>
                <c:pt idx="1068">
                  <c:v>2097.9</c:v>
                </c:pt>
                <c:pt idx="1069">
                  <c:v>2097.9</c:v>
                </c:pt>
                <c:pt idx="1070">
                  <c:v>2097.9</c:v>
                </c:pt>
                <c:pt idx="1071">
                  <c:v>2097.9</c:v>
                </c:pt>
                <c:pt idx="1072">
                  <c:v>2097.9</c:v>
                </c:pt>
                <c:pt idx="1073">
                  <c:v>2097.9</c:v>
                </c:pt>
                <c:pt idx="1074">
                  <c:v>2097.9</c:v>
                </c:pt>
                <c:pt idx="1075">
                  <c:v>2097.9</c:v>
                </c:pt>
                <c:pt idx="1076">
                  <c:v>2097.9</c:v>
                </c:pt>
                <c:pt idx="1077">
                  <c:v>2097.9</c:v>
                </c:pt>
                <c:pt idx="1078">
                  <c:v>2097.9</c:v>
                </c:pt>
                <c:pt idx="1079">
                  <c:v>2097.9</c:v>
                </c:pt>
                <c:pt idx="1080">
                  <c:v>2097.9</c:v>
                </c:pt>
                <c:pt idx="1081">
                  <c:v>2097.9</c:v>
                </c:pt>
                <c:pt idx="1082">
                  <c:v>2097.9</c:v>
                </c:pt>
                <c:pt idx="1083">
                  <c:v>2097.9</c:v>
                </c:pt>
                <c:pt idx="1084">
                  <c:v>2097.9</c:v>
                </c:pt>
                <c:pt idx="1085">
                  <c:v>2097.9</c:v>
                </c:pt>
                <c:pt idx="1086">
                  <c:v>2097.9</c:v>
                </c:pt>
                <c:pt idx="1087">
                  <c:v>2097.9</c:v>
                </c:pt>
                <c:pt idx="1088">
                  <c:v>2097.9</c:v>
                </c:pt>
                <c:pt idx="1089">
                  <c:v>2097.9</c:v>
                </c:pt>
                <c:pt idx="1090">
                  <c:v>2097.9</c:v>
                </c:pt>
                <c:pt idx="1091">
                  <c:v>2097.9</c:v>
                </c:pt>
                <c:pt idx="1092">
                  <c:v>2097.9</c:v>
                </c:pt>
                <c:pt idx="1093">
                  <c:v>2097.9</c:v>
                </c:pt>
                <c:pt idx="1094">
                  <c:v>2097.9</c:v>
                </c:pt>
                <c:pt idx="1095">
                  <c:v>2097.9</c:v>
                </c:pt>
                <c:pt idx="1096">
                  <c:v>2097.9</c:v>
                </c:pt>
                <c:pt idx="1097">
                  <c:v>2097.9</c:v>
                </c:pt>
                <c:pt idx="1098">
                  <c:v>2097.9</c:v>
                </c:pt>
                <c:pt idx="1099">
                  <c:v>2097.9</c:v>
                </c:pt>
                <c:pt idx="1100">
                  <c:v>2097.9</c:v>
                </c:pt>
                <c:pt idx="1101">
                  <c:v>2097.9</c:v>
                </c:pt>
                <c:pt idx="1102">
                  <c:v>2097.9</c:v>
                </c:pt>
                <c:pt idx="1103">
                  <c:v>2097.9</c:v>
                </c:pt>
                <c:pt idx="1104">
                  <c:v>2097.9</c:v>
                </c:pt>
                <c:pt idx="1105">
                  <c:v>2097.9</c:v>
                </c:pt>
                <c:pt idx="1106">
                  <c:v>2097.9</c:v>
                </c:pt>
                <c:pt idx="1107">
                  <c:v>2097.9</c:v>
                </c:pt>
                <c:pt idx="1108">
                  <c:v>2097.9</c:v>
                </c:pt>
                <c:pt idx="1109">
                  <c:v>2097.9</c:v>
                </c:pt>
                <c:pt idx="1110">
                  <c:v>2097.9</c:v>
                </c:pt>
                <c:pt idx="1111">
                  <c:v>2097.9</c:v>
                </c:pt>
                <c:pt idx="1112">
                  <c:v>2097.9</c:v>
                </c:pt>
                <c:pt idx="1113">
                  <c:v>2097.9</c:v>
                </c:pt>
                <c:pt idx="1114">
                  <c:v>2097.9</c:v>
                </c:pt>
                <c:pt idx="1115">
                  <c:v>2097.9</c:v>
                </c:pt>
                <c:pt idx="1116">
                  <c:v>2097.9</c:v>
                </c:pt>
                <c:pt idx="1117">
                  <c:v>2097.9</c:v>
                </c:pt>
                <c:pt idx="1118">
                  <c:v>2097.9</c:v>
                </c:pt>
                <c:pt idx="1119">
                  <c:v>2097.9</c:v>
                </c:pt>
                <c:pt idx="1120">
                  <c:v>2097.9</c:v>
                </c:pt>
                <c:pt idx="1121">
                  <c:v>2097.9</c:v>
                </c:pt>
                <c:pt idx="1122">
                  <c:v>2097.9</c:v>
                </c:pt>
                <c:pt idx="1123">
                  <c:v>2097.9</c:v>
                </c:pt>
                <c:pt idx="1124">
                  <c:v>2097.9</c:v>
                </c:pt>
                <c:pt idx="1125">
                  <c:v>2097.9</c:v>
                </c:pt>
                <c:pt idx="1126">
                  <c:v>2097.9</c:v>
                </c:pt>
                <c:pt idx="1127">
                  <c:v>2097.9</c:v>
                </c:pt>
                <c:pt idx="1128">
                  <c:v>2097.9</c:v>
                </c:pt>
                <c:pt idx="1129">
                  <c:v>2097.9</c:v>
                </c:pt>
                <c:pt idx="1130">
                  <c:v>2097.9</c:v>
                </c:pt>
                <c:pt idx="1131">
                  <c:v>2097.9</c:v>
                </c:pt>
                <c:pt idx="1132">
                  <c:v>2097.9</c:v>
                </c:pt>
                <c:pt idx="1133">
                  <c:v>2097.9</c:v>
                </c:pt>
                <c:pt idx="1134">
                  <c:v>2097.9</c:v>
                </c:pt>
                <c:pt idx="1135">
                  <c:v>2097.9</c:v>
                </c:pt>
                <c:pt idx="1136">
                  <c:v>2097.9</c:v>
                </c:pt>
                <c:pt idx="1137">
                  <c:v>2097.9</c:v>
                </c:pt>
                <c:pt idx="1138">
                  <c:v>2097.9</c:v>
                </c:pt>
                <c:pt idx="1139">
                  <c:v>2097.9</c:v>
                </c:pt>
                <c:pt idx="1140">
                  <c:v>2097.9</c:v>
                </c:pt>
                <c:pt idx="1141">
                  <c:v>2097.9</c:v>
                </c:pt>
                <c:pt idx="1142">
                  <c:v>2097.9</c:v>
                </c:pt>
                <c:pt idx="1143">
                  <c:v>2097.9</c:v>
                </c:pt>
                <c:pt idx="1144">
                  <c:v>2097.9</c:v>
                </c:pt>
                <c:pt idx="1145">
                  <c:v>2097.9</c:v>
                </c:pt>
                <c:pt idx="1146">
                  <c:v>2097.9</c:v>
                </c:pt>
                <c:pt idx="1147">
                  <c:v>2097.9</c:v>
                </c:pt>
                <c:pt idx="1148">
                  <c:v>2097.9</c:v>
                </c:pt>
                <c:pt idx="1149">
                  <c:v>2097.9</c:v>
                </c:pt>
                <c:pt idx="1150">
                  <c:v>2097.9</c:v>
                </c:pt>
                <c:pt idx="1151">
                  <c:v>2097.9</c:v>
                </c:pt>
                <c:pt idx="1152">
                  <c:v>2097.9</c:v>
                </c:pt>
                <c:pt idx="1153">
                  <c:v>2097.9</c:v>
                </c:pt>
                <c:pt idx="1154">
                  <c:v>2097.9</c:v>
                </c:pt>
                <c:pt idx="1155">
                  <c:v>2097.9</c:v>
                </c:pt>
                <c:pt idx="1156">
                  <c:v>2097.9</c:v>
                </c:pt>
                <c:pt idx="1157">
                  <c:v>2097.9</c:v>
                </c:pt>
                <c:pt idx="1158">
                  <c:v>2097.9</c:v>
                </c:pt>
                <c:pt idx="1159">
                  <c:v>2097.9</c:v>
                </c:pt>
                <c:pt idx="1160">
                  <c:v>2097.9</c:v>
                </c:pt>
                <c:pt idx="1161">
                  <c:v>2097.9</c:v>
                </c:pt>
                <c:pt idx="1162">
                  <c:v>2097.9</c:v>
                </c:pt>
                <c:pt idx="1163">
                  <c:v>2097.9</c:v>
                </c:pt>
                <c:pt idx="1164">
                  <c:v>2097.9</c:v>
                </c:pt>
                <c:pt idx="1165">
                  <c:v>2097.9</c:v>
                </c:pt>
                <c:pt idx="1166">
                  <c:v>2097.9</c:v>
                </c:pt>
                <c:pt idx="1167">
                  <c:v>2097.9</c:v>
                </c:pt>
                <c:pt idx="1168">
                  <c:v>2097.9</c:v>
                </c:pt>
                <c:pt idx="1169">
                  <c:v>2097.9</c:v>
                </c:pt>
                <c:pt idx="1170">
                  <c:v>2097.9</c:v>
                </c:pt>
                <c:pt idx="1171">
                  <c:v>2097.9</c:v>
                </c:pt>
                <c:pt idx="1172">
                  <c:v>2097.9</c:v>
                </c:pt>
                <c:pt idx="1173">
                  <c:v>2097.9</c:v>
                </c:pt>
                <c:pt idx="1174">
                  <c:v>2097.9</c:v>
                </c:pt>
                <c:pt idx="1175">
                  <c:v>2097.9</c:v>
                </c:pt>
                <c:pt idx="1176">
                  <c:v>2097.9</c:v>
                </c:pt>
                <c:pt idx="1177">
                  <c:v>2097.9</c:v>
                </c:pt>
                <c:pt idx="1178">
                  <c:v>2097.9</c:v>
                </c:pt>
                <c:pt idx="1179">
                  <c:v>2097.9</c:v>
                </c:pt>
                <c:pt idx="1180">
                  <c:v>2097.9</c:v>
                </c:pt>
                <c:pt idx="1181">
                  <c:v>2097.9</c:v>
                </c:pt>
                <c:pt idx="1182">
                  <c:v>2097.9</c:v>
                </c:pt>
                <c:pt idx="1183">
                  <c:v>2097.9</c:v>
                </c:pt>
                <c:pt idx="1184">
                  <c:v>2097.9</c:v>
                </c:pt>
                <c:pt idx="1185">
                  <c:v>2097.9</c:v>
                </c:pt>
                <c:pt idx="1186">
                  <c:v>2097.9</c:v>
                </c:pt>
                <c:pt idx="1187">
                  <c:v>2097.9</c:v>
                </c:pt>
                <c:pt idx="1188">
                  <c:v>2097.9</c:v>
                </c:pt>
                <c:pt idx="1189">
                  <c:v>2097.9</c:v>
                </c:pt>
                <c:pt idx="1190">
                  <c:v>2097.9</c:v>
                </c:pt>
                <c:pt idx="1191">
                  <c:v>2097.9</c:v>
                </c:pt>
                <c:pt idx="1192">
                  <c:v>2097.9</c:v>
                </c:pt>
                <c:pt idx="1193">
                  <c:v>2097.9</c:v>
                </c:pt>
                <c:pt idx="1194">
                  <c:v>2097.9</c:v>
                </c:pt>
                <c:pt idx="1195">
                  <c:v>2097.9</c:v>
                </c:pt>
                <c:pt idx="1196">
                  <c:v>2097.9</c:v>
                </c:pt>
                <c:pt idx="1197">
                  <c:v>2097.9</c:v>
                </c:pt>
                <c:pt idx="1198">
                  <c:v>2097.9</c:v>
                </c:pt>
                <c:pt idx="1199">
                  <c:v>2097.9</c:v>
                </c:pt>
                <c:pt idx="1200">
                  <c:v>2097.9</c:v>
                </c:pt>
                <c:pt idx="1201">
                  <c:v>2097.9</c:v>
                </c:pt>
                <c:pt idx="1202">
                  <c:v>2097.9</c:v>
                </c:pt>
                <c:pt idx="1203">
                  <c:v>2097.9</c:v>
                </c:pt>
                <c:pt idx="1204">
                  <c:v>2097.9</c:v>
                </c:pt>
                <c:pt idx="1205">
                  <c:v>2097.9</c:v>
                </c:pt>
                <c:pt idx="1206">
                  <c:v>2097.9</c:v>
                </c:pt>
                <c:pt idx="1207">
                  <c:v>2097.9</c:v>
                </c:pt>
                <c:pt idx="1208">
                  <c:v>2097.9</c:v>
                </c:pt>
                <c:pt idx="1209">
                  <c:v>2097.9</c:v>
                </c:pt>
                <c:pt idx="1210">
                  <c:v>2097.9</c:v>
                </c:pt>
                <c:pt idx="1211">
                  <c:v>2097.9</c:v>
                </c:pt>
                <c:pt idx="1212">
                  <c:v>2097.9</c:v>
                </c:pt>
                <c:pt idx="1213">
                  <c:v>2097.9</c:v>
                </c:pt>
                <c:pt idx="1214">
                  <c:v>2097.9</c:v>
                </c:pt>
                <c:pt idx="1215">
                  <c:v>2097.9</c:v>
                </c:pt>
                <c:pt idx="1216">
                  <c:v>2097.9</c:v>
                </c:pt>
                <c:pt idx="1217">
                  <c:v>2097.9</c:v>
                </c:pt>
                <c:pt idx="1218">
                  <c:v>2097.9</c:v>
                </c:pt>
                <c:pt idx="1219">
                  <c:v>2097.9</c:v>
                </c:pt>
                <c:pt idx="1220">
                  <c:v>2097.9</c:v>
                </c:pt>
                <c:pt idx="1221">
                  <c:v>2097.9</c:v>
                </c:pt>
                <c:pt idx="1222">
                  <c:v>2097.9</c:v>
                </c:pt>
                <c:pt idx="1223">
                  <c:v>2097.9</c:v>
                </c:pt>
                <c:pt idx="1224">
                  <c:v>2097.9</c:v>
                </c:pt>
                <c:pt idx="1225">
                  <c:v>2097.9</c:v>
                </c:pt>
                <c:pt idx="1226">
                  <c:v>2097.9</c:v>
                </c:pt>
                <c:pt idx="1227">
                  <c:v>2097.9</c:v>
                </c:pt>
                <c:pt idx="1228">
                  <c:v>2097.9</c:v>
                </c:pt>
                <c:pt idx="1229">
                  <c:v>2097.9</c:v>
                </c:pt>
                <c:pt idx="1230">
                  <c:v>2097.9</c:v>
                </c:pt>
                <c:pt idx="1231">
                  <c:v>2097.9</c:v>
                </c:pt>
                <c:pt idx="1232">
                  <c:v>2097.9</c:v>
                </c:pt>
                <c:pt idx="1233">
                  <c:v>2097.9</c:v>
                </c:pt>
                <c:pt idx="1234">
                  <c:v>2097.9</c:v>
                </c:pt>
                <c:pt idx="1235">
                  <c:v>2097.9</c:v>
                </c:pt>
                <c:pt idx="1236">
                  <c:v>2097.9</c:v>
                </c:pt>
                <c:pt idx="1237">
                  <c:v>2097.9</c:v>
                </c:pt>
                <c:pt idx="1238">
                  <c:v>2097.9</c:v>
                </c:pt>
                <c:pt idx="1239">
                  <c:v>2097.9</c:v>
                </c:pt>
                <c:pt idx="1240">
                  <c:v>2097.9</c:v>
                </c:pt>
                <c:pt idx="1241">
                  <c:v>2097.9</c:v>
                </c:pt>
                <c:pt idx="1242">
                  <c:v>2097.9</c:v>
                </c:pt>
                <c:pt idx="1243">
                  <c:v>2097.9</c:v>
                </c:pt>
                <c:pt idx="1244">
                  <c:v>2097.9</c:v>
                </c:pt>
                <c:pt idx="1245">
                  <c:v>2097.9</c:v>
                </c:pt>
                <c:pt idx="1246">
                  <c:v>2097.9</c:v>
                </c:pt>
                <c:pt idx="1247">
                  <c:v>2097.9</c:v>
                </c:pt>
                <c:pt idx="1248">
                  <c:v>2097.9</c:v>
                </c:pt>
                <c:pt idx="1249">
                  <c:v>2097.9</c:v>
                </c:pt>
                <c:pt idx="1250">
                  <c:v>2097.9</c:v>
                </c:pt>
                <c:pt idx="1251">
                  <c:v>2097.9</c:v>
                </c:pt>
                <c:pt idx="1252">
                  <c:v>2097.9</c:v>
                </c:pt>
                <c:pt idx="1253">
                  <c:v>2097.9</c:v>
                </c:pt>
                <c:pt idx="1254">
                  <c:v>2097.9</c:v>
                </c:pt>
                <c:pt idx="1255">
                  <c:v>2097.9</c:v>
                </c:pt>
                <c:pt idx="1256">
                  <c:v>2097.9</c:v>
                </c:pt>
                <c:pt idx="1257">
                  <c:v>2097.9</c:v>
                </c:pt>
                <c:pt idx="1258">
                  <c:v>2097.9</c:v>
                </c:pt>
                <c:pt idx="1259">
                  <c:v>2097.9</c:v>
                </c:pt>
                <c:pt idx="1260">
                  <c:v>2097.9</c:v>
                </c:pt>
                <c:pt idx="1261">
                  <c:v>2097.9</c:v>
                </c:pt>
                <c:pt idx="1262">
                  <c:v>2097.9</c:v>
                </c:pt>
                <c:pt idx="1263">
                  <c:v>2097.9</c:v>
                </c:pt>
                <c:pt idx="1264">
                  <c:v>2097.9</c:v>
                </c:pt>
                <c:pt idx="1265">
                  <c:v>2097.9</c:v>
                </c:pt>
                <c:pt idx="1266">
                  <c:v>2097.9</c:v>
                </c:pt>
                <c:pt idx="1267">
                  <c:v>2097.9</c:v>
                </c:pt>
                <c:pt idx="1268">
                  <c:v>2097.9</c:v>
                </c:pt>
                <c:pt idx="1269">
                  <c:v>2097.9</c:v>
                </c:pt>
                <c:pt idx="1270">
                  <c:v>2097.9</c:v>
                </c:pt>
                <c:pt idx="1271">
                  <c:v>2097.9</c:v>
                </c:pt>
                <c:pt idx="1272">
                  <c:v>2097.9</c:v>
                </c:pt>
                <c:pt idx="1273">
                  <c:v>2097.9</c:v>
                </c:pt>
                <c:pt idx="1274">
                  <c:v>2097.9</c:v>
                </c:pt>
                <c:pt idx="1275">
                  <c:v>2097.9</c:v>
                </c:pt>
                <c:pt idx="1276">
                  <c:v>2097.9</c:v>
                </c:pt>
                <c:pt idx="1277">
                  <c:v>2097.9</c:v>
                </c:pt>
                <c:pt idx="1278">
                  <c:v>2097.9</c:v>
                </c:pt>
                <c:pt idx="1279">
                  <c:v>2097.9</c:v>
                </c:pt>
                <c:pt idx="1280">
                  <c:v>2097.9</c:v>
                </c:pt>
                <c:pt idx="1281">
                  <c:v>2097.9</c:v>
                </c:pt>
                <c:pt idx="1282">
                  <c:v>2097.9</c:v>
                </c:pt>
                <c:pt idx="1283">
                  <c:v>2097.9</c:v>
                </c:pt>
                <c:pt idx="1284">
                  <c:v>2097.9</c:v>
                </c:pt>
                <c:pt idx="1285">
                  <c:v>2097.9</c:v>
                </c:pt>
                <c:pt idx="1286">
                  <c:v>2097.9</c:v>
                </c:pt>
                <c:pt idx="1287">
                  <c:v>2097.9</c:v>
                </c:pt>
                <c:pt idx="1288">
                  <c:v>2097.9</c:v>
                </c:pt>
                <c:pt idx="1289">
                  <c:v>2097.9</c:v>
                </c:pt>
                <c:pt idx="1290">
                  <c:v>2097.9</c:v>
                </c:pt>
                <c:pt idx="1291">
                  <c:v>2097.9</c:v>
                </c:pt>
                <c:pt idx="1292">
                  <c:v>2097.9</c:v>
                </c:pt>
                <c:pt idx="1293">
                  <c:v>2097.9</c:v>
                </c:pt>
                <c:pt idx="1294">
                  <c:v>2097.9</c:v>
                </c:pt>
                <c:pt idx="1295">
                  <c:v>2097.9</c:v>
                </c:pt>
                <c:pt idx="1296">
                  <c:v>2097.9</c:v>
                </c:pt>
                <c:pt idx="1297">
                  <c:v>2097.9</c:v>
                </c:pt>
                <c:pt idx="1298">
                  <c:v>2097.9</c:v>
                </c:pt>
                <c:pt idx="1299">
                  <c:v>2097.9</c:v>
                </c:pt>
                <c:pt idx="1300">
                  <c:v>2097.9</c:v>
                </c:pt>
                <c:pt idx="1301">
                  <c:v>2097.9</c:v>
                </c:pt>
                <c:pt idx="1302">
                  <c:v>2097.9</c:v>
                </c:pt>
                <c:pt idx="1303">
                  <c:v>2097.9</c:v>
                </c:pt>
                <c:pt idx="1304">
                  <c:v>2097.9</c:v>
                </c:pt>
                <c:pt idx="1305">
                  <c:v>2097.9</c:v>
                </c:pt>
                <c:pt idx="1306">
                  <c:v>2097.9</c:v>
                </c:pt>
                <c:pt idx="1307">
                  <c:v>2097.9</c:v>
                </c:pt>
                <c:pt idx="1308">
                  <c:v>2097.9</c:v>
                </c:pt>
                <c:pt idx="1309">
                  <c:v>2097.9</c:v>
                </c:pt>
                <c:pt idx="1310">
                  <c:v>2097.9</c:v>
                </c:pt>
                <c:pt idx="1311">
                  <c:v>2097.9</c:v>
                </c:pt>
                <c:pt idx="1312">
                  <c:v>2097.9</c:v>
                </c:pt>
                <c:pt idx="1313">
                  <c:v>2097.9</c:v>
                </c:pt>
                <c:pt idx="1314">
                  <c:v>2097.9</c:v>
                </c:pt>
                <c:pt idx="1315">
                  <c:v>2097.9</c:v>
                </c:pt>
                <c:pt idx="1316">
                  <c:v>2097.9</c:v>
                </c:pt>
                <c:pt idx="1317">
                  <c:v>2097.9</c:v>
                </c:pt>
                <c:pt idx="1318">
                  <c:v>2097.9</c:v>
                </c:pt>
                <c:pt idx="1319">
                  <c:v>2097.9</c:v>
                </c:pt>
                <c:pt idx="1320">
                  <c:v>2097.9</c:v>
                </c:pt>
                <c:pt idx="1321">
                  <c:v>2097.9</c:v>
                </c:pt>
                <c:pt idx="1322">
                  <c:v>2097.9</c:v>
                </c:pt>
                <c:pt idx="1323">
                  <c:v>2097.9</c:v>
                </c:pt>
                <c:pt idx="1324">
                  <c:v>2097.9</c:v>
                </c:pt>
                <c:pt idx="1325">
                  <c:v>2097.9</c:v>
                </c:pt>
                <c:pt idx="1326">
                  <c:v>2097.9</c:v>
                </c:pt>
                <c:pt idx="1327">
                  <c:v>2097.9</c:v>
                </c:pt>
                <c:pt idx="1328">
                  <c:v>2097.9</c:v>
                </c:pt>
                <c:pt idx="1329">
                  <c:v>2097.9</c:v>
                </c:pt>
                <c:pt idx="1330">
                  <c:v>2097.9</c:v>
                </c:pt>
                <c:pt idx="1331">
                  <c:v>2097.9</c:v>
                </c:pt>
                <c:pt idx="1332">
                  <c:v>2097.9</c:v>
                </c:pt>
                <c:pt idx="1333">
                  <c:v>2097.9</c:v>
                </c:pt>
                <c:pt idx="1334">
                  <c:v>2097.9</c:v>
                </c:pt>
                <c:pt idx="1335">
                  <c:v>2097.9</c:v>
                </c:pt>
                <c:pt idx="1336">
                  <c:v>2097.9</c:v>
                </c:pt>
                <c:pt idx="1337">
                  <c:v>2097.9</c:v>
                </c:pt>
                <c:pt idx="1338">
                  <c:v>2097.9</c:v>
                </c:pt>
                <c:pt idx="1339">
                  <c:v>2097.9</c:v>
                </c:pt>
                <c:pt idx="1340">
                  <c:v>2097.9</c:v>
                </c:pt>
                <c:pt idx="1341">
                  <c:v>2097.9</c:v>
                </c:pt>
                <c:pt idx="1342">
                  <c:v>2097.9</c:v>
                </c:pt>
                <c:pt idx="1343">
                  <c:v>2097.9</c:v>
                </c:pt>
                <c:pt idx="1344">
                  <c:v>2097.9</c:v>
                </c:pt>
                <c:pt idx="1345">
                  <c:v>2097.9</c:v>
                </c:pt>
                <c:pt idx="1346">
                  <c:v>2097.9</c:v>
                </c:pt>
                <c:pt idx="1347">
                  <c:v>2097.9</c:v>
                </c:pt>
                <c:pt idx="1348">
                  <c:v>2097.9</c:v>
                </c:pt>
                <c:pt idx="1349">
                  <c:v>2097.9</c:v>
                </c:pt>
                <c:pt idx="1350">
                  <c:v>2097.9</c:v>
                </c:pt>
                <c:pt idx="1351">
                  <c:v>2097.9</c:v>
                </c:pt>
                <c:pt idx="1352">
                  <c:v>2097.9</c:v>
                </c:pt>
                <c:pt idx="1353">
                  <c:v>2097.9</c:v>
                </c:pt>
                <c:pt idx="1354">
                  <c:v>2097.9</c:v>
                </c:pt>
                <c:pt idx="1355">
                  <c:v>2097.9</c:v>
                </c:pt>
                <c:pt idx="1356">
                  <c:v>2097.9</c:v>
                </c:pt>
                <c:pt idx="1357">
                  <c:v>2097.9</c:v>
                </c:pt>
                <c:pt idx="1358">
                  <c:v>2097.9</c:v>
                </c:pt>
                <c:pt idx="1359">
                  <c:v>2097.9</c:v>
                </c:pt>
                <c:pt idx="1360">
                  <c:v>2097.9</c:v>
                </c:pt>
                <c:pt idx="1361">
                  <c:v>2097.9</c:v>
                </c:pt>
                <c:pt idx="1362">
                  <c:v>2097.9</c:v>
                </c:pt>
                <c:pt idx="1363">
                  <c:v>2097.9</c:v>
                </c:pt>
                <c:pt idx="1364">
                  <c:v>2097.9</c:v>
                </c:pt>
                <c:pt idx="1365">
                  <c:v>2097.9</c:v>
                </c:pt>
                <c:pt idx="1366">
                  <c:v>2097.9</c:v>
                </c:pt>
                <c:pt idx="1367">
                  <c:v>2097.9</c:v>
                </c:pt>
                <c:pt idx="1368">
                  <c:v>2097.9</c:v>
                </c:pt>
                <c:pt idx="1369">
                  <c:v>2097.9</c:v>
                </c:pt>
                <c:pt idx="1370">
                  <c:v>2097.9</c:v>
                </c:pt>
                <c:pt idx="1371">
                  <c:v>2097.9</c:v>
                </c:pt>
                <c:pt idx="1372">
                  <c:v>2097.9</c:v>
                </c:pt>
                <c:pt idx="1373">
                  <c:v>2097.9</c:v>
                </c:pt>
                <c:pt idx="1374">
                  <c:v>2097.9</c:v>
                </c:pt>
                <c:pt idx="1375">
                  <c:v>2097.9</c:v>
                </c:pt>
                <c:pt idx="1376">
                  <c:v>2097.9</c:v>
                </c:pt>
                <c:pt idx="1377">
                  <c:v>2097.9</c:v>
                </c:pt>
                <c:pt idx="1378">
                  <c:v>2097.9</c:v>
                </c:pt>
                <c:pt idx="1379">
                  <c:v>2097.9</c:v>
                </c:pt>
                <c:pt idx="1380">
                  <c:v>2097.9</c:v>
                </c:pt>
                <c:pt idx="1381">
                  <c:v>2097.9</c:v>
                </c:pt>
                <c:pt idx="1382">
                  <c:v>2097.9</c:v>
                </c:pt>
                <c:pt idx="1383">
                  <c:v>2097.9</c:v>
                </c:pt>
                <c:pt idx="1384">
                  <c:v>2097.9</c:v>
                </c:pt>
                <c:pt idx="1385">
                  <c:v>2097.9</c:v>
                </c:pt>
                <c:pt idx="1386">
                  <c:v>2097.9</c:v>
                </c:pt>
                <c:pt idx="1387">
                  <c:v>2097.9</c:v>
                </c:pt>
                <c:pt idx="1388">
                  <c:v>2097.9</c:v>
                </c:pt>
                <c:pt idx="1389">
                  <c:v>2097.9</c:v>
                </c:pt>
                <c:pt idx="1390">
                  <c:v>2097.9</c:v>
                </c:pt>
                <c:pt idx="1391">
                  <c:v>2097.9</c:v>
                </c:pt>
                <c:pt idx="1392">
                  <c:v>2097.9</c:v>
                </c:pt>
                <c:pt idx="1393">
                  <c:v>2097.9</c:v>
                </c:pt>
                <c:pt idx="1394">
                  <c:v>2097.9</c:v>
                </c:pt>
                <c:pt idx="1395">
                  <c:v>2097.9</c:v>
                </c:pt>
                <c:pt idx="1396">
                  <c:v>2097.9</c:v>
                </c:pt>
                <c:pt idx="1397">
                  <c:v>2097.9</c:v>
                </c:pt>
                <c:pt idx="1398">
                  <c:v>2097.9</c:v>
                </c:pt>
                <c:pt idx="1399">
                  <c:v>2097.9</c:v>
                </c:pt>
                <c:pt idx="1400">
                  <c:v>2097.9</c:v>
                </c:pt>
                <c:pt idx="1401">
                  <c:v>2097.9</c:v>
                </c:pt>
                <c:pt idx="1402">
                  <c:v>2097.9</c:v>
                </c:pt>
                <c:pt idx="1403">
                  <c:v>2097.9</c:v>
                </c:pt>
                <c:pt idx="1404">
                  <c:v>2097.9</c:v>
                </c:pt>
                <c:pt idx="1405">
                  <c:v>2097.9</c:v>
                </c:pt>
                <c:pt idx="1406">
                  <c:v>2097.9</c:v>
                </c:pt>
                <c:pt idx="1407">
                  <c:v>2097.9</c:v>
                </c:pt>
                <c:pt idx="1408">
                  <c:v>2097.9</c:v>
                </c:pt>
                <c:pt idx="1409">
                  <c:v>2097.9</c:v>
                </c:pt>
                <c:pt idx="1410">
                  <c:v>2097.9</c:v>
                </c:pt>
                <c:pt idx="1411">
                  <c:v>2097.9</c:v>
                </c:pt>
                <c:pt idx="1412">
                  <c:v>2097.9</c:v>
                </c:pt>
                <c:pt idx="1413">
                  <c:v>2097.9</c:v>
                </c:pt>
                <c:pt idx="1414">
                  <c:v>2097.9</c:v>
                </c:pt>
                <c:pt idx="1415">
                  <c:v>2097.9</c:v>
                </c:pt>
                <c:pt idx="1416">
                  <c:v>2097.9</c:v>
                </c:pt>
                <c:pt idx="1417">
                  <c:v>2097.9</c:v>
                </c:pt>
                <c:pt idx="1418">
                  <c:v>2097.9</c:v>
                </c:pt>
                <c:pt idx="1419">
                  <c:v>2097.9</c:v>
                </c:pt>
                <c:pt idx="1420">
                  <c:v>2097.9</c:v>
                </c:pt>
                <c:pt idx="1421">
                  <c:v>2097.9</c:v>
                </c:pt>
                <c:pt idx="1422">
                  <c:v>2097.9</c:v>
                </c:pt>
                <c:pt idx="1423">
                  <c:v>2097.9</c:v>
                </c:pt>
                <c:pt idx="1424">
                  <c:v>2097.9</c:v>
                </c:pt>
                <c:pt idx="1425">
                  <c:v>2097.9</c:v>
                </c:pt>
                <c:pt idx="1426">
                  <c:v>2097.9</c:v>
                </c:pt>
                <c:pt idx="1427">
                  <c:v>2097.9</c:v>
                </c:pt>
                <c:pt idx="1428">
                  <c:v>2097.9</c:v>
                </c:pt>
                <c:pt idx="1429">
                  <c:v>2097.9</c:v>
                </c:pt>
                <c:pt idx="1430">
                  <c:v>2097.9</c:v>
                </c:pt>
                <c:pt idx="1431">
                  <c:v>2097.9</c:v>
                </c:pt>
                <c:pt idx="1432">
                  <c:v>2097.9</c:v>
                </c:pt>
                <c:pt idx="1433">
                  <c:v>2097.9</c:v>
                </c:pt>
                <c:pt idx="1434">
                  <c:v>2097.9</c:v>
                </c:pt>
                <c:pt idx="1435">
                  <c:v>2097.9</c:v>
                </c:pt>
                <c:pt idx="1436">
                  <c:v>2097.9</c:v>
                </c:pt>
                <c:pt idx="1437">
                  <c:v>2097.9</c:v>
                </c:pt>
                <c:pt idx="1438">
                  <c:v>2097.9</c:v>
                </c:pt>
                <c:pt idx="1439">
                  <c:v>2097.9</c:v>
                </c:pt>
                <c:pt idx="1440">
                  <c:v>2097.9</c:v>
                </c:pt>
                <c:pt idx="1441">
                  <c:v>2097.9</c:v>
                </c:pt>
                <c:pt idx="1442">
                  <c:v>2097.9</c:v>
                </c:pt>
                <c:pt idx="1443">
                  <c:v>2097.9</c:v>
                </c:pt>
                <c:pt idx="1444">
                  <c:v>2097.9</c:v>
                </c:pt>
                <c:pt idx="1445">
                  <c:v>2097.9</c:v>
                </c:pt>
                <c:pt idx="1446">
                  <c:v>2097.9</c:v>
                </c:pt>
                <c:pt idx="1447">
                  <c:v>2097.9</c:v>
                </c:pt>
                <c:pt idx="1448">
                  <c:v>2097.9</c:v>
                </c:pt>
                <c:pt idx="1449">
                  <c:v>2097.9</c:v>
                </c:pt>
                <c:pt idx="1450">
                  <c:v>2097.9</c:v>
                </c:pt>
                <c:pt idx="1451">
                  <c:v>2097.9</c:v>
                </c:pt>
                <c:pt idx="1452">
                  <c:v>2097.9</c:v>
                </c:pt>
                <c:pt idx="1453">
                  <c:v>2097.9</c:v>
                </c:pt>
                <c:pt idx="1454">
                  <c:v>2097.9</c:v>
                </c:pt>
                <c:pt idx="1455">
                  <c:v>2097.9</c:v>
                </c:pt>
                <c:pt idx="1456">
                  <c:v>2097.9</c:v>
                </c:pt>
                <c:pt idx="1457">
                  <c:v>2097.9</c:v>
                </c:pt>
                <c:pt idx="1458">
                  <c:v>2097.9</c:v>
                </c:pt>
                <c:pt idx="1459">
                  <c:v>2097.9</c:v>
                </c:pt>
                <c:pt idx="1460">
                  <c:v>2097.9</c:v>
                </c:pt>
                <c:pt idx="1461">
                  <c:v>2097.9</c:v>
                </c:pt>
                <c:pt idx="1462">
                  <c:v>2097.9</c:v>
                </c:pt>
                <c:pt idx="1463">
                  <c:v>2097.9</c:v>
                </c:pt>
                <c:pt idx="1464">
                  <c:v>2097.9</c:v>
                </c:pt>
                <c:pt idx="1465">
                  <c:v>2097.9</c:v>
                </c:pt>
                <c:pt idx="1466">
                  <c:v>2097.9</c:v>
                </c:pt>
                <c:pt idx="1467">
                  <c:v>2097.9</c:v>
                </c:pt>
                <c:pt idx="1468">
                  <c:v>2097.9</c:v>
                </c:pt>
                <c:pt idx="1469">
                  <c:v>2097.9</c:v>
                </c:pt>
                <c:pt idx="1470">
                  <c:v>2097.9</c:v>
                </c:pt>
                <c:pt idx="1471">
                  <c:v>2097.9</c:v>
                </c:pt>
                <c:pt idx="1472">
                  <c:v>2097.9</c:v>
                </c:pt>
                <c:pt idx="1473">
                  <c:v>2097.9</c:v>
                </c:pt>
                <c:pt idx="1474">
                  <c:v>2097.9</c:v>
                </c:pt>
                <c:pt idx="1475">
                  <c:v>2097.9</c:v>
                </c:pt>
                <c:pt idx="1476">
                  <c:v>2097.9</c:v>
                </c:pt>
                <c:pt idx="1477">
                  <c:v>2097.9</c:v>
                </c:pt>
                <c:pt idx="1478">
                  <c:v>2097.9</c:v>
                </c:pt>
                <c:pt idx="1479">
                  <c:v>2097.9</c:v>
                </c:pt>
                <c:pt idx="1480">
                  <c:v>2097.9</c:v>
                </c:pt>
                <c:pt idx="1481">
                  <c:v>2097.9</c:v>
                </c:pt>
                <c:pt idx="1482">
                  <c:v>2097.9</c:v>
                </c:pt>
                <c:pt idx="1483">
                  <c:v>2097.9</c:v>
                </c:pt>
                <c:pt idx="1484">
                  <c:v>2097.9</c:v>
                </c:pt>
                <c:pt idx="1485">
                  <c:v>2097.9</c:v>
                </c:pt>
                <c:pt idx="1486">
                  <c:v>2097.9</c:v>
                </c:pt>
                <c:pt idx="1487">
                  <c:v>2097.9</c:v>
                </c:pt>
                <c:pt idx="1488">
                  <c:v>2097.9</c:v>
                </c:pt>
                <c:pt idx="1489">
                  <c:v>2097.9</c:v>
                </c:pt>
                <c:pt idx="1490">
                  <c:v>2097.9</c:v>
                </c:pt>
                <c:pt idx="1491">
                  <c:v>2097.9</c:v>
                </c:pt>
                <c:pt idx="1492">
                  <c:v>2097.9</c:v>
                </c:pt>
                <c:pt idx="1493">
                  <c:v>2097.9</c:v>
                </c:pt>
                <c:pt idx="1494">
                  <c:v>2097.9</c:v>
                </c:pt>
                <c:pt idx="1495">
                  <c:v>2097.9</c:v>
                </c:pt>
                <c:pt idx="1496">
                  <c:v>2097.9</c:v>
                </c:pt>
                <c:pt idx="1497">
                  <c:v>2097.9</c:v>
                </c:pt>
                <c:pt idx="1498">
                  <c:v>2097.9</c:v>
                </c:pt>
                <c:pt idx="1499">
                  <c:v>2097.9</c:v>
                </c:pt>
                <c:pt idx="1500">
                  <c:v>2097.9</c:v>
                </c:pt>
                <c:pt idx="1501">
                  <c:v>2097.9</c:v>
                </c:pt>
                <c:pt idx="1502">
                  <c:v>2097.9</c:v>
                </c:pt>
                <c:pt idx="1503">
                  <c:v>2097.9</c:v>
                </c:pt>
                <c:pt idx="1504">
                  <c:v>2097.9</c:v>
                </c:pt>
                <c:pt idx="1505">
                  <c:v>2097.9</c:v>
                </c:pt>
                <c:pt idx="1506">
                  <c:v>2097.9</c:v>
                </c:pt>
                <c:pt idx="1507">
                  <c:v>2097.9</c:v>
                </c:pt>
                <c:pt idx="1508">
                  <c:v>2097.9</c:v>
                </c:pt>
                <c:pt idx="1509">
                  <c:v>2097.9</c:v>
                </c:pt>
                <c:pt idx="1510">
                  <c:v>2097.9</c:v>
                </c:pt>
                <c:pt idx="1511">
                  <c:v>2097.9</c:v>
                </c:pt>
                <c:pt idx="1512">
                  <c:v>2097.9</c:v>
                </c:pt>
                <c:pt idx="1513">
                  <c:v>2097.9</c:v>
                </c:pt>
                <c:pt idx="1514">
                  <c:v>2097.9</c:v>
                </c:pt>
                <c:pt idx="1515">
                  <c:v>2097.9</c:v>
                </c:pt>
                <c:pt idx="1516">
                  <c:v>2097.9</c:v>
                </c:pt>
                <c:pt idx="1517">
                  <c:v>2097.9</c:v>
                </c:pt>
                <c:pt idx="1518">
                  <c:v>2097.9</c:v>
                </c:pt>
                <c:pt idx="1519">
                  <c:v>2097.9</c:v>
                </c:pt>
                <c:pt idx="1520">
                  <c:v>2097.9</c:v>
                </c:pt>
                <c:pt idx="1521">
                  <c:v>2097.9</c:v>
                </c:pt>
                <c:pt idx="1522">
                  <c:v>2097.9</c:v>
                </c:pt>
                <c:pt idx="1523">
                  <c:v>2097.9</c:v>
                </c:pt>
                <c:pt idx="1524">
                  <c:v>2097.9</c:v>
                </c:pt>
                <c:pt idx="1525">
                  <c:v>2097.9</c:v>
                </c:pt>
                <c:pt idx="1526">
                  <c:v>2097.9</c:v>
                </c:pt>
                <c:pt idx="1527">
                  <c:v>2097.9</c:v>
                </c:pt>
                <c:pt idx="1528">
                  <c:v>2097.9</c:v>
                </c:pt>
                <c:pt idx="1529">
                  <c:v>2097.9</c:v>
                </c:pt>
                <c:pt idx="1530">
                  <c:v>2097.9</c:v>
                </c:pt>
                <c:pt idx="1531">
                  <c:v>2097.9</c:v>
                </c:pt>
                <c:pt idx="1532">
                  <c:v>2097.9</c:v>
                </c:pt>
                <c:pt idx="1533">
                  <c:v>2097.9</c:v>
                </c:pt>
                <c:pt idx="1534">
                  <c:v>2097.9</c:v>
                </c:pt>
                <c:pt idx="1535">
                  <c:v>2097.9</c:v>
                </c:pt>
                <c:pt idx="1536">
                  <c:v>2097.9</c:v>
                </c:pt>
                <c:pt idx="1537">
                  <c:v>2097.9</c:v>
                </c:pt>
                <c:pt idx="1538">
                  <c:v>2097.9</c:v>
                </c:pt>
                <c:pt idx="1539">
                  <c:v>2097.9</c:v>
                </c:pt>
                <c:pt idx="1540">
                  <c:v>2097.9</c:v>
                </c:pt>
                <c:pt idx="1541">
                  <c:v>2097.9</c:v>
                </c:pt>
                <c:pt idx="1542">
                  <c:v>2097.9</c:v>
                </c:pt>
                <c:pt idx="1543">
                  <c:v>2097.9</c:v>
                </c:pt>
                <c:pt idx="1544">
                  <c:v>2097.9</c:v>
                </c:pt>
                <c:pt idx="1545">
                  <c:v>2097.9</c:v>
                </c:pt>
                <c:pt idx="1546">
                  <c:v>2097.9</c:v>
                </c:pt>
                <c:pt idx="1547">
                  <c:v>2097.9</c:v>
                </c:pt>
                <c:pt idx="1548">
                  <c:v>2097.9</c:v>
                </c:pt>
                <c:pt idx="1549">
                  <c:v>2097.9</c:v>
                </c:pt>
                <c:pt idx="1550">
                  <c:v>2097.9</c:v>
                </c:pt>
                <c:pt idx="1551">
                  <c:v>2097.9</c:v>
                </c:pt>
                <c:pt idx="1552">
                  <c:v>2097.9</c:v>
                </c:pt>
                <c:pt idx="1553">
                  <c:v>2097.9</c:v>
                </c:pt>
                <c:pt idx="1554">
                  <c:v>2097.9</c:v>
                </c:pt>
                <c:pt idx="1555">
                  <c:v>2097.9</c:v>
                </c:pt>
                <c:pt idx="1556">
                  <c:v>2097.9</c:v>
                </c:pt>
                <c:pt idx="1557">
                  <c:v>2097.9</c:v>
                </c:pt>
                <c:pt idx="1558">
                  <c:v>2097.9</c:v>
                </c:pt>
                <c:pt idx="1559">
                  <c:v>2097.9</c:v>
                </c:pt>
                <c:pt idx="1560">
                  <c:v>2097.9</c:v>
                </c:pt>
                <c:pt idx="1561">
                  <c:v>2097.9</c:v>
                </c:pt>
                <c:pt idx="1562">
                  <c:v>2097.9</c:v>
                </c:pt>
                <c:pt idx="1563">
                  <c:v>2097.9</c:v>
                </c:pt>
                <c:pt idx="1564">
                  <c:v>2097.9</c:v>
                </c:pt>
                <c:pt idx="1565">
                  <c:v>2097.9</c:v>
                </c:pt>
                <c:pt idx="1566">
                  <c:v>2097.9</c:v>
                </c:pt>
                <c:pt idx="1567">
                  <c:v>2097.9</c:v>
                </c:pt>
                <c:pt idx="1568">
                  <c:v>2097.9</c:v>
                </c:pt>
                <c:pt idx="1569">
                  <c:v>2097.9</c:v>
                </c:pt>
                <c:pt idx="1570">
                  <c:v>2097.9</c:v>
                </c:pt>
                <c:pt idx="1571">
                  <c:v>2097.9</c:v>
                </c:pt>
                <c:pt idx="1572">
                  <c:v>2097.9</c:v>
                </c:pt>
                <c:pt idx="1573">
                  <c:v>2097.9</c:v>
                </c:pt>
                <c:pt idx="1574">
                  <c:v>2097.9</c:v>
                </c:pt>
                <c:pt idx="1575">
                  <c:v>2097.9</c:v>
                </c:pt>
                <c:pt idx="1576">
                  <c:v>2097.9</c:v>
                </c:pt>
                <c:pt idx="1577">
                  <c:v>2097.9</c:v>
                </c:pt>
                <c:pt idx="1578">
                  <c:v>2097.9</c:v>
                </c:pt>
                <c:pt idx="1579">
                  <c:v>2097.9</c:v>
                </c:pt>
                <c:pt idx="1580">
                  <c:v>2097.9</c:v>
                </c:pt>
                <c:pt idx="1581">
                  <c:v>2097.9</c:v>
                </c:pt>
                <c:pt idx="1582">
                  <c:v>2097.9</c:v>
                </c:pt>
                <c:pt idx="1583">
                  <c:v>2097.9</c:v>
                </c:pt>
                <c:pt idx="1584">
                  <c:v>2097.9</c:v>
                </c:pt>
                <c:pt idx="1585">
                  <c:v>2097.9</c:v>
                </c:pt>
                <c:pt idx="1586">
                  <c:v>2097.9</c:v>
                </c:pt>
                <c:pt idx="1587">
                  <c:v>2097.9</c:v>
                </c:pt>
                <c:pt idx="1588">
                  <c:v>2097.9</c:v>
                </c:pt>
                <c:pt idx="1589">
                  <c:v>2097.9</c:v>
                </c:pt>
                <c:pt idx="1590">
                  <c:v>2097.9</c:v>
                </c:pt>
                <c:pt idx="1591">
                  <c:v>2097.9</c:v>
                </c:pt>
                <c:pt idx="1592">
                  <c:v>2097.9</c:v>
                </c:pt>
                <c:pt idx="1593">
                  <c:v>2097.9</c:v>
                </c:pt>
                <c:pt idx="1594">
                  <c:v>2097.9</c:v>
                </c:pt>
                <c:pt idx="1595">
                  <c:v>2097.9</c:v>
                </c:pt>
                <c:pt idx="1596">
                  <c:v>2097.9</c:v>
                </c:pt>
                <c:pt idx="1597">
                  <c:v>2097.9</c:v>
                </c:pt>
                <c:pt idx="1598">
                  <c:v>2097.9</c:v>
                </c:pt>
                <c:pt idx="1599">
                  <c:v>2097.9</c:v>
                </c:pt>
                <c:pt idx="1600">
                  <c:v>2097.9</c:v>
                </c:pt>
                <c:pt idx="1601">
                  <c:v>2097.9</c:v>
                </c:pt>
                <c:pt idx="1602">
                  <c:v>2097.9</c:v>
                </c:pt>
                <c:pt idx="1603">
                  <c:v>2097.9</c:v>
                </c:pt>
                <c:pt idx="1604">
                  <c:v>2097.9</c:v>
                </c:pt>
                <c:pt idx="1605">
                  <c:v>2097.9</c:v>
                </c:pt>
                <c:pt idx="1606">
                  <c:v>2097.9</c:v>
                </c:pt>
                <c:pt idx="1607">
                  <c:v>2097.9</c:v>
                </c:pt>
                <c:pt idx="1608">
                  <c:v>2097.9</c:v>
                </c:pt>
                <c:pt idx="1609">
                  <c:v>2097.9</c:v>
                </c:pt>
                <c:pt idx="1610">
                  <c:v>2097.9</c:v>
                </c:pt>
                <c:pt idx="1611">
                  <c:v>2097.9</c:v>
                </c:pt>
                <c:pt idx="1612">
                  <c:v>2097.9</c:v>
                </c:pt>
                <c:pt idx="1613">
                  <c:v>2097.9</c:v>
                </c:pt>
                <c:pt idx="1614">
                  <c:v>2097.9</c:v>
                </c:pt>
                <c:pt idx="1615">
                  <c:v>2097.9</c:v>
                </c:pt>
                <c:pt idx="1616">
                  <c:v>2097.9</c:v>
                </c:pt>
                <c:pt idx="1617">
                  <c:v>2097.9</c:v>
                </c:pt>
                <c:pt idx="1618">
                  <c:v>2097.9</c:v>
                </c:pt>
                <c:pt idx="1619">
                  <c:v>2097.9</c:v>
                </c:pt>
                <c:pt idx="1620">
                  <c:v>2097.9</c:v>
                </c:pt>
                <c:pt idx="1621">
                  <c:v>2097.9</c:v>
                </c:pt>
                <c:pt idx="1622">
                  <c:v>2097.9</c:v>
                </c:pt>
                <c:pt idx="1623">
                  <c:v>2097.9</c:v>
                </c:pt>
                <c:pt idx="1624">
                  <c:v>2097.9</c:v>
                </c:pt>
                <c:pt idx="1625">
                  <c:v>2097.9</c:v>
                </c:pt>
                <c:pt idx="1626">
                  <c:v>2097.9</c:v>
                </c:pt>
                <c:pt idx="1627">
                  <c:v>2097.9</c:v>
                </c:pt>
                <c:pt idx="1628">
                  <c:v>2097.9</c:v>
                </c:pt>
                <c:pt idx="1629">
                  <c:v>2097.9</c:v>
                </c:pt>
                <c:pt idx="1630">
                  <c:v>2097.9</c:v>
                </c:pt>
                <c:pt idx="1631">
                  <c:v>2097.9</c:v>
                </c:pt>
                <c:pt idx="1632">
                  <c:v>2097.9</c:v>
                </c:pt>
                <c:pt idx="1633">
                  <c:v>2097.9</c:v>
                </c:pt>
                <c:pt idx="1634">
                  <c:v>2097.9</c:v>
                </c:pt>
                <c:pt idx="1635">
                  <c:v>2097.9</c:v>
                </c:pt>
                <c:pt idx="1636">
                  <c:v>2097.9</c:v>
                </c:pt>
                <c:pt idx="1637">
                  <c:v>2097.9</c:v>
                </c:pt>
                <c:pt idx="1638">
                  <c:v>2097.9</c:v>
                </c:pt>
                <c:pt idx="1639">
                  <c:v>2097.9</c:v>
                </c:pt>
                <c:pt idx="1640">
                  <c:v>2097.9</c:v>
                </c:pt>
                <c:pt idx="1641">
                  <c:v>2097.9</c:v>
                </c:pt>
                <c:pt idx="1642">
                  <c:v>2097.9</c:v>
                </c:pt>
                <c:pt idx="1643">
                  <c:v>2097.9</c:v>
                </c:pt>
                <c:pt idx="1644">
                  <c:v>2097.9</c:v>
                </c:pt>
                <c:pt idx="1645">
                  <c:v>2097.9</c:v>
                </c:pt>
                <c:pt idx="1646">
                  <c:v>2097.9</c:v>
                </c:pt>
                <c:pt idx="1647">
                  <c:v>2097.9</c:v>
                </c:pt>
                <c:pt idx="1648">
                  <c:v>2097.9</c:v>
                </c:pt>
                <c:pt idx="1649">
                  <c:v>2097.9</c:v>
                </c:pt>
                <c:pt idx="1650">
                  <c:v>2097.9</c:v>
                </c:pt>
                <c:pt idx="1651">
                  <c:v>2097.9</c:v>
                </c:pt>
                <c:pt idx="1652">
                  <c:v>2097.9</c:v>
                </c:pt>
                <c:pt idx="1653">
                  <c:v>2097.9</c:v>
                </c:pt>
                <c:pt idx="1654">
                  <c:v>2097.9</c:v>
                </c:pt>
                <c:pt idx="1655">
                  <c:v>2097.9</c:v>
                </c:pt>
                <c:pt idx="1656">
                  <c:v>2097.9</c:v>
                </c:pt>
                <c:pt idx="1657">
                  <c:v>2097.9</c:v>
                </c:pt>
                <c:pt idx="1658">
                  <c:v>2097.9</c:v>
                </c:pt>
                <c:pt idx="1659">
                  <c:v>2097.9</c:v>
                </c:pt>
                <c:pt idx="1660">
                  <c:v>2097.9</c:v>
                </c:pt>
                <c:pt idx="1661">
                  <c:v>2097.9</c:v>
                </c:pt>
                <c:pt idx="1662">
                  <c:v>2097.9</c:v>
                </c:pt>
                <c:pt idx="1663">
                  <c:v>2097.9</c:v>
                </c:pt>
                <c:pt idx="1664">
                  <c:v>2097.9</c:v>
                </c:pt>
                <c:pt idx="1665">
                  <c:v>2097.9</c:v>
                </c:pt>
                <c:pt idx="1666">
                  <c:v>2097.9</c:v>
                </c:pt>
                <c:pt idx="1667">
                  <c:v>2097.9</c:v>
                </c:pt>
                <c:pt idx="1668">
                  <c:v>2097.9</c:v>
                </c:pt>
                <c:pt idx="1669">
                  <c:v>2097.9</c:v>
                </c:pt>
                <c:pt idx="1670">
                  <c:v>2097.9</c:v>
                </c:pt>
                <c:pt idx="1671">
                  <c:v>2097.9</c:v>
                </c:pt>
                <c:pt idx="1672">
                  <c:v>2097.9</c:v>
                </c:pt>
                <c:pt idx="1673">
                  <c:v>2097.9</c:v>
                </c:pt>
                <c:pt idx="1674">
                  <c:v>2097.9</c:v>
                </c:pt>
                <c:pt idx="1675">
                  <c:v>2097.9</c:v>
                </c:pt>
                <c:pt idx="1676">
                  <c:v>2097.9</c:v>
                </c:pt>
                <c:pt idx="1677">
                  <c:v>2097.9</c:v>
                </c:pt>
                <c:pt idx="1678">
                  <c:v>2097.9</c:v>
                </c:pt>
                <c:pt idx="1679">
                  <c:v>2097.9</c:v>
                </c:pt>
                <c:pt idx="1680">
                  <c:v>2097.9</c:v>
                </c:pt>
                <c:pt idx="1681">
                  <c:v>2097.9</c:v>
                </c:pt>
                <c:pt idx="1682">
                  <c:v>2097.9</c:v>
                </c:pt>
                <c:pt idx="1683">
                  <c:v>2097.9</c:v>
                </c:pt>
                <c:pt idx="1684">
                  <c:v>2097.9</c:v>
                </c:pt>
                <c:pt idx="1685">
                  <c:v>2097.9</c:v>
                </c:pt>
                <c:pt idx="1686">
                  <c:v>2097.9</c:v>
                </c:pt>
                <c:pt idx="1687">
                  <c:v>2097.9</c:v>
                </c:pt>
                <c:pt idx="1688">
                  <c:v>2097.9</c:v>
                </c:pt>
                <c:pt idx="1689">
                  <c:v>2097.9</c:v>
                </c:pt>
                <c:pt idx="1690">
                  <c:v>2097.9</c:v>
                </c:pt>
                <c:pt idx="1691">
                  <c:v>2097.9</c:v>
                </c:pt>
                <c:pt idx="1692">
                  <c:v>2097.9</c:v>
                </c:pt>
                <c:pt idx="1693">
                  <c:v>2097.9</c:v>
                </c:pt>
                <c:pt idx="1694">
                  <c:v>2097.9</c:v>
                </c:pt>
                <c:pt idx="1695">
                  <c:v>2097.9</c:v>
                </c:pt>
                <c:pt idx="1696">
                  <c:v>2097.9</c:v>
                </c:pt>
                <c:pt idx="1697">
                  <c:v>2097.9</c:v>
                </c:pt>
                <c:pt idx="1698">
                  <c:v>2097.9</c:v>
                </c:pt>
                <c:pt idx="1699">
                  <c:v>2097.9</c:v>
                </c:pt>
                <c:pt idx="1700">
                  <c:v>2097.9</c:v>
                </c:pt>
                <c:pt idx="1701">
                  <c:v>2097.9</c:v>
                </c:pt>
                <c:pt idx="1702">
                  <c:v>2097.9</c:v>
                </c:pt>
                <c:pt idx="1703">
                  <c:v>2097.9</c:v>
                </c:pt>
                <c:pt idx="1704">
                  <c:v>2097.9</c:v>
                </c:pt>
                <c:pt idx="1705">
                  <c:v>2097.9</c:v>
                </c:pt>
                <c:pt idx="1706">
                  <c:v>2097.9</c:v>
                </c:pt>
                <c:pt idx="1707">
                  <c:v>2097.9</c:v>
                </c:pt>
              </c:numCache>
            </c:numRef>
          </c:yVal>
          <c:smooth val="1"/>
        </c:ser>
        <c:axId val="20508502"/>
        <c:axId val="91050729"/>
      </c:scatterChart>
      <c:valAx>
        <c:axId val="20508502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729"/>
        <c:crossesAt val="0"/>
        <c:crossBetween val="midCat"/>
        <c:majorUnit val="10"/>
      </c:valAx>
      <c:valAx>
        <c:axId val="91050729"/>
        <c:scaling>
          <c:orientation val="minMax"/>
          <c:max val="2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502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202203499676"/>
          <c:y val="0.449436054291722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H$2:$H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-0.0005644207</c:v>
                </c:pt>
                <c:pt idx="3">
                  <c:v>-0.001693262</c:v>
                </c:pt>
                <c:pt idx="4">
                  <c:v>-0.0005644207</c:v>
                </c:pt>
                <c:pt idx="5">
                  <c:v>0</c:v>
                </c:pt>
                <c:pt idx="6">
                  <c:v>0</c:v>
                </c:pt>
                <c:pt idx="7">
                  <c:v>-0.0005644207</c:v>
                </c:pt>
                <c:pt idx="8">
                  <c:v>0</c:v>
                </c:pt>
                <c:pt idx="9">
                  <c:v>0</c:v>
                </c:pt>
                <c:pt idx="10">
                  <c:v>0.0005644207</c:v>
                </c:pt>
                <c:pt idx="11">
                  <c:v>0.001128841</c:v>
                </c:pt>
                <c:pt idx="12">
                  <c:v>0.001687887</c:v>
                </c:pt>
                <c:pt idx="13">
                  <c:v>0.001687887</c:v>
                </c:pt>
                <c:pt idx="14">
                  <c:v>0.0005644207</c:v>
                </c:pt>
                <c:pt idx="15">
                  <c:v>0.0005644207</c:v>
                </c:pt>
                <c:pt idx="16">
                  <c:v>0.001128841</c:v>
                </c:pt>
                <c:pt idx="17">
                  <c:v>0.001128841</c:v>
                </c:pt>
                <c:pt idx="18">
                  <c:v>0.001687887</c:v>
                </c:pt>
                <c:pt idx="19">
                  <c:v>0.002252307</c:v>
                </c:pt>
                <c:pt idx="20">
                  <c:v>0.001687887</c:v>
                </c:pt>
                <c:pt idx="21">
                  <c:v>0.0005644207</c:v>
                </c:pt>
                <c:pt idx="22">
                  <c:v>0.001128841</c:v>
                </c:pt>
                <c:pt idx="23">
                  <c:v>0.001687887</c:v>
                </c:pt>
                <c:pt idx="24">
                  <c:v>0.001687887</c:v>
                </c:pt>
                <c:pt idx="25">
                  <c:v>0.0005644207</c:v>
                </c:pt>
                <c:pt idx="26">
                  <c:v>0.0005644207</c:v>
                </c:pt>
                <c:pt idx="27">
                  <c:v>0.0005644207</c:v>
                </c:pt>
                <c:pt idx="28">
                  <c:v>0.0005644207</c:v>
                </c:pt>
                <c:pt idx="29">
                  <c:v>0</c:v>
                </c:pt>
                <c:pt idx="30">
                  <c:v>0.0005644207</c:v>
                </c:pt>
                <c:pt idx="31">
                  <c:v>0</c:v>
                </c:pt>
                <c:pt idx="32">
                  <c:v>0.001128841</c:v>
                </c:pt>
                <c:pt idx="33">
                  <c:v>0</c:v>
                </c:pt>
                <c:pt idx="34">
                  <c:v>0.0005644207</c:v>
                </c:pt>
                <c:pt idx="35">
                  <c:v>0</c:v>
                </c:pt>
                <c:pt idx="36">
                  <c:v>0.0005644207</c:v>
                </c:pt>
                <c:pt idx="37">
                  <c:v>0.0005644207</c:v>
                </c:pt>
                <c:pt idx="38">
                  <c:v>0.001128841</c:v>
                </c:pt>
                <c:pt idx="39">
                  <c:v>0.001128841</c:v>
                </c:pt>
                <c:pt idx="40">
                  <c:v>0.0005644207</c:v>
                </c:pt>
                <c:pt idx="41">
                  <c:v>0.001128841</c:v>
                </c:pt>
                <c:pt idx="42">
                  <c:v>0.001128841</c:v>
                </c:pt>
                <c:pt idx="43">
                  <c:v>0.001128841</c:v>
                </c:pt>
                <c:pt idx="44">
                  <c:v>0.0005644207</c:v>
                </c:pt>
                <c:pt idx="45">
                  <c:v>0.0005644207</c:v>
                </c:pt>
                <c:pt idx="46">
                  <c:v>0</c:v>
                </c:pt>
                <c:pt idx="47">
                  <c:v>0.001128841</c:v>
                </c:pt>
                <c:pt idx="48">
                  <c:v>0.001128841</c:v>
                </c:pt>
                <c:pt idx="49">
                  <c:v>0.002252307</c:v>
                </c:pt>
                <c:pt idx="50">
                  <c:v>0.002252307</c:v>
                </c:pt>
                <c:pt idx="51">
                  <c:v>0.002252307</c:v>
                </c:pt>
                <c:pt idx="52">
                  <c:v>0.001687887</c:v>
                </c:pt>
                <c:pt idx="53">
                  <c:v>0.001687887</c:v>
                </c:pt>
                <c:pt idx="54">
                  <c:v>0.002252307</c:v>
                </c:pt>
                <c:pt idx="55">
                  <c:v>0.001128841</c:v>
                </c:pt>
                <c:pt idx="56">
                  <c:v>0.001128841</c:v>
                </c:pt>
                <c:pt idx="57">
                  <c:v>0.001687887</c:v>
                </c:pt>
                <c:pt idx="58">
                  <c:v>0.001128841</c:v>
                </c:pt>
                <c:pt idx="59">
                  <c:v>0.001128841</c:v>
                </c:pt>
                <c:pt idx="60">
                  <c:v>0.001687887</c:v>
                </c:pt>
                <c:pt idx="61">
                  <c:v>0.001687887</c:v>
                </c:pt>
                <c:pt idx="62">
                  <c:v>0.001128841</c:v>
                </c:pt>
                <c:pt idx="63">
                  <c:v>0</c:v>
                </c:pt>
                <c:pt idx="64">
                  <c:v>0.0005644207</c:v>
                </c:pt>
                <c:pt idx="65">
                  <c:v>0.0005644207</c:v>
                </c:pt>
                <c:pt idx="66">
                  <c:v>0.001128841</c:v>
                </c:pt>
                <c:pt idx="67">
                  <c:v>0.001128841</c:v>
                </c:pt>
                <c:pt idx="68">
                  <c:v>0.001128841</c:v>
                </c:pt>
                <c:pt idx="69">
                  <c:v>0.001687887</c:v>
                </c:pt>
                <c:pt idx="70">
                  <c:v>0.0005644207</c:v>
                </c:pt>
                <c:pt idx="71">
                  <c:v>0.0005644207</c:v>
                </c:pt>
                <c:pt idx="72">
                  <c:v>0.001128841</c:v>
                </c:pt>
                <c:pt idx="73">
                  <c:v>0.001687887</c:v>
                </c:pt>
                <c:pt idx="74">
                  <c:v>0.001687887</c:v>
                </c:pt>
                <c:pt idx="75">
                  <c:v>0.0005644207</c:v>
                </c:pt>
                <c:pt idx="76">
                  <c:v>0.001128841</c:v>
                </c:pt>
                <c:pt idx="77">
                  <c:v>0.0005644207</c:v>
                </c:pt>
                <c:pt idx="78">
                  <c:v>0.001128841</c:v>
                </c:pt>
                <c:pt idx="79">
                  <c:v>0.0005644207</c:v>
                </c:pt>
                <c:pt idx="80">
                  <c:v>0</c:v>
                </c:pt>
                <c:pt idx="81">
                  <c:v>0.001128841</c:v>
                </c:pt>
                <c:pt idx="82">
                  <c:v>0.0005644207</c:v>
                </c:pt>
                <c:pt idx="83">
                  <c:v>0</c:v>
                </c:pt>
                <c:pt idx="84">
                  <c:v>0</c:v>
                </c:pt>
                <c:pt idx="85">
                  <c:v>0.0005644207</c:v>
                </c:pt>
                <c:pt idx="86">
                  <c:v>0.001128841</c:v>
                </c:pt>
                <c:pt idx="87">
                  <c:v>0.001128841</c:v>
                </c:pt>
                <c:pt idx="88">
                  <c:v>0.001128841</c:v>
                </c:pt>
                <c:pt idx="89">
                  <c:v>0.001687887</c:v>
                </c:pt>
                <c:pt idx="90">
                  <c:v>0.002252307</c:v>
                </c:pt>
                <c:pt idx="91">
                  <c:v>0.003381149</c:v>
                </c:pt>
                <c:pt idx="92">
                  <c:v>0.002816728</c:v>
                </c:pt>
                <c:pt idx="93">
                  <c:v>0.002816728</c:v>
                </c:pt>
                <c:pt idx="94">
                  <c:v>0.002252307</c:v>
                </c:pt>
                <c:pt idx="95">
                  <c:v>0.002816728</c:v>
                </c:pt>
                <c:pt idx="96">
                  <c:v>0.001687887</c:v>
                </c:pt>
                <c:pt idx="97">
                  <c:v>0.001687887</c:v>
                </c:pt>
                <c:pt idx="98">
                  <c:v>0.002252307</c:v>
                </c:pt>
                <c:pt idx="99">
                  <c:v>0.001687887</c:v>
                </c:pt>
                <c:pt idx="100">
                  <c:v>0.001687887</c:v>
                </c:pt>
                <c:pt idx="101">
                  <c:v>0.0005644207</c:v>
                </c:pt>
                <c:pt idx="102">
                  <c:v>0.000564420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0005644207</c:v>
                </c:pt>
                <c:pt idx="107">
                  <c:v>0.001128841</c:v>
                </c:pt>
                <c:pt idx="108">
                  <c:v>0.001687887</c:v>
                </c:pt>
                <c:pt idx="109">
                  <c:v>0.001687887</c:v>
                </c:pt>
                <c:pt idx="110">
                  <c:v>0.002252307</c:v>
                </c:pt>
                <c:pt idx="111">
                  <c:v>0.001128841</c:v>
                </c:pt>
                <c:pt idx="112">
                  <c:v>0.0005644207</c:v>
                </c:pt>
                <c:pt idx="113">
                  <c:v>0.0005644207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0005644207</c:v>
                </c:pt>
                <c:pt idx="118">
                  <c:v>0.0005644207</c:v>
                </c:pt>
                <c:pt idx="119">
                  <c:v>0.0005644207</c:v>
                </c:pt>
                <c:pt idx="120">
                  <c:v>0.001128841</c:v>
                </c:pt>
                <c:pt idx="121">
                  <c:v>0.0005644207</c:v>
                </c:pt>
                <c:pt idx="122">
                  <c:v>0.001128841</c:v>
                </c:pt>
                <c:pt idx="123">
                  <c:v>0.001128841</c:v>
                </c:pt>
                <c:pt idx="124">
                  <c:v>0.001687887</c:v>
                </c:pt>
                <c:pt idx="125">
                  <c:v>0.001128841</c:v>
                </c:pt>
                <c:pt idx="126">
                  <c:v>0.0005644207</c:v>
                </c:pt>
                <c:pt idx="127">
                  <c:v>0.001128841</c:v>
                </c:pt>
                <c:pt idx="128">
                  <c:v>0.001687887</c:v>
                </c:pt>
                <c:pt idx="129">
                  <c:v>0.001128841</c:v>
                </c:pt>
                <c:pt idx="130">
                  <c:v>0.001128841</c:v>
                </c:pt>
                <c:pt idx="131">
                  <c:v>0.001128841</c:v>
                </c:pt>
                <c:pt idx="132">
                  <c:v>0.001128841</c:v>
                </c:pt>
                <c:pt idx="133">
                  <c:v>0.001128841</c:v>
                </c:pt>
                <c:pt idx="134">
                  <c:v>0.001128841</c:v>
                </c:pt>
                <c:pt idx="135">
                  <c:v>0</c:v>
                </c:pt>
                <c:pt idx="136">
                  <c:v>0</c:v>
                </c:pt>
                <c:pt idx="137">
                  <c:v>0.001128841</c:v>
                </c:pt>
                <c:pt idx="138">
                  <c:v>0.0005644207</c:v>
                </c:pt>
                <c:pt idx="139">
                  <c:v>0.0005644207</c:v>
                </c:pt>
                <c:pt idx="140">
                  <c:v>0</c:v>
                </c:pt>
                <c:pt idx="141">
                  <c:v>0</c:v>
                </c:pt>
                <c:pt idx="142">
                  <c:v>0.001128841</c:v>
                </c:pt>
                <c:pt idx="143">
                  <c:v>0.001128841</c:v>
                </c:pt>
                <c:pt idx="144">
                  <c:v>0</c:v>
                </c:pt>
                <c:pt idx="145">
                  <c:v>0.001687887</c:v>
                </c:pt>
                <c:pt idx="146">
                  <c:v>0.001128841</c:v>
                </c:pt>
                <c:pt idx="147">
                  <c:v>0.001128841</c:v>
                </c:pt>
                <c:pt idx="148">
                  <c:v>0.00112884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.0005644207</c:v>
                </c:pt>
                <c:pt idx="154">
                  <c:v>0.001128841</c:v>
                </c:pt>
                <c:pt idx="155">
                  <c:v>0.0005644207</c:v>
                </c:pt>
                <c:pt idx="156">
                  <c:v>0.001128841</c:v>
                </c:pt>
                <c:pt idx="157">
                  <c:v>0.0005644207</c:v>
                </c:pt>
                <c:pt idx="158">
                  <c:v>0.000564420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0005644207</c:v>
                </c:pt>
                <c:pt idx="163">
                  <c:v>0.0005644207</c:v>
                </c:pt>
                <c:pt idx="164">
                  <c:v>0</c:v>
                </c:pt>
                <c:pt idx="165">
                  <c:v>-0.0005644207</c:v>
                </c:pt>
                <c:pt idx="166">
                  <c:v>-0.0005644207</c:v>
                </c:pt>
                <c:pt idx="167">
                  <c:v>0</c:v>
                </c:pt>
                <c:pt idx="168">
                  <c:v>0</c:v>
                </c:pt>
                <c:pt idx="169">
                  <c:v>-0.001128841</c:v>
                </c:pt>
                <c:pt idx="170">
                  <c:v>-0.001128841</c:v>
                </c:pt>
                <c:pt idx="171">
                  <c:v>-0.001693262</c:v>
                </c:pt>
                <c:pt idx="172">
                  <c:v>-0.003381149</c:v>
                </c:pt>
                <c:pt idx="173">
                  <c:v>-0.003381149</c:v>
                </c:pt>
                <c:pt idx="174">
                  <c:v>-0.00394557</c:v>
                </c:pt>
                <c:pt idx="175">
                  <c:v>-0.00394557</c:v>
                </c:pt>
                <c:pt idx="176">
                  <c:v>-0.003381149</c:v>
                </c:pt>
                <c:pt idx="177">
                  <c:v>-0.002816728</c:v>
                </c:pt>
                <c:pt idx="178">
                  <c:v>-0.003381149</c:v>
                </c:pt>
                <c:pt idx="179">
                  <c:v>-0.003381149</c:v>
                </c:pt>
                <c:pt idx="180">
                  <c:v>-0.003381149</c:v>
                </c:pt>
                <c:pt idx="181">
                  <c:v>-0.002816728</c:v>
                </c:pt>
                <c:pt idx="182">
                  <c:v>-0.003381149</c:v>
                </c:pt>
                <c:pt idx="183">
                  <c:v>-0.002816728</c:v>
                </c:pt>
                <c:pt idx="184">
                  <c:v>-0.003381149</c:v>
                </c:pt>
                <c:pt idx="185">
                  <c:v>-0.002257683</c:v>
                </c:pt>
                <c:pt idx="186">
                  <c:v>-0.003381149</c:v>
                </c:pt>
                <c:pt idx="187">
                  <c:v>-0.002257683</c:v>
                </c:pt>
                <c:pt idx="188">
                  <c:v>-0.002816728</c:v>
                </c:pt>
                <c:pt idx="189">
                  <c:v>-0.002816728</c:v>
                </c:pt>
                <c:pt idx="190">
                  <c:v>-0.002816728</c:v>
                </c:pt>
                <c:pt idx="191">
                  <c:v>-0.003381149</c:v>
                </c:pt>
                <c:pt idx="192">
                  <c:v>-0.002816728</c:v>
                </c:pt>
                <c:pt idx="193">
                  <c:v>-0.003381149</c:v>
                </c:pt>
                <c:pt idx="194">
                  <c:v>-0.00394557</c:v>
                </c:pt>
                <c:pt idx="195">
                  <c:v>-0.00394557</c:v>
                </c:pt>
                <c:pt idx="196">
                  <c:v>-0.003381149</c:v>
                </c:pt>
                <c:pt idx="197">
                  <c:v>-0.00394557</c:v>
                </c:pt>
                <c:pt idx="198">
                  <c:v>-0.002816728</c:v>
                </c:pt>
                <c:pt idx="199">
                  <c:v>-0.003381149</c:v>
                </c:pt>
                <c:pt idx="200">
                  <c:v>-0.00394557</c:v>
                </c:pt>
                <c:pt idx="201">
                  <c:v>-0.01859901</c:v>
                </c:pt>
                <c:pt idx="202">
                  <c:v>-0.0394557</c:v>
                </c:pt>
                <c:pt idx="203">
                  <c:v>-0.06087681</c:v>
                </c:pt>
                <c:pt idx="204">
                  <c:v>-0.09300578</c:v>
                </c:pt>
                <c:pt idx="205">
                  <c:v>-0.1318971</c:v>
                </c:pt>
                <c:pt idx="206">
                  <c:v>-0.1696595</c:v>
                </c:pt>
                <c:pt idx="207">
                  <c:v>-0.2079917</c:v>
                </c:pt>
                <c:pt idx="208">
                  <c:v>-0.2401153</c:v>
                </c:pt>
                <c:pt idx="209">
                  <c:v>-0.269992</c:v>
                </c:pt>
                <c:pt idx="210">
                  <c:v>-0.2970466</c:v>
                </c:pt>
                <c:pt idx="211">
                  <c:v>-0.3184677</c:v>
                </c:pt>
                <c:pt idx="212">
                  <c:v>-0.3522846</c:v>
                </c:pt>
                <c:pt idx="213">
                  <c:v>-0.3968146</c:v>
                </c:pt>
                <c:pt idx="214">
                  <c:v>-0.4610726</c:v>
                </c:pt>
                <c:pt idx="215">
                  <c:v>-0.5050383</c:v>
                </c:pt>
                <c:pt idx="216">
                  <c:v>-0.5411075</c:v>
                </c:pt>
                <c:pt idx="217">
                  <c:v>-0.5653453</c:v>
                </c:pt>
                <c:pt idx="218">
                  <c:v>-0.590712</c:v>
                </c:pt>
                <c:pt idx="219">
                  <c:v>-0.6205833</c:v>
                </c:pt>
                <c:pt idx="220">
                  <c:v>-0.6549699</c:v>
                </c:pt>
                <c:pt idx="221">
                  <c:v>-0.6820245</c:v>
                </c:pt>
                <c:pt idx="222">
                  <c:v>-0.7130247</c:v>
                </c:pt>
                <c:pt idx="223">
                  <c:v>-0.7417725</c:v>
                </c:pt>
                <c:pt idx="224">
                  <c:v>-0.7631882</c:v>
                </c:pt>
                <c:pt idx="225">
                  <c:v>-0.7840449</c:v>
                </c:pt>
                <c:pt idx="226">
                  <c:v>-0.7998272</c:v>
                </c:pt>
                <c:pt idx="227">
                  <c:v>-0.8122283</c:v>
                </c:pt>
                <c:pt idx="228">
                  <c:v>-0.8212483</c:v>
                </c:pt>
                <c:pt idx="229">
                  <c:v>-0.8308273</c:v>
                </c:pt>
                <c:pt idx="230">
                  <c:v>-0.8347729</c:v>
                </c:pt>
                <c:pt idx="231">
                  <c:v>-0.8420996</c:v>
                </c:pt>
                <c:pt idx="232">
                  <c:v>-0.8483028</c:v>
                </c:pt>
                <c:pt idx="233">
                  <c:v>-0.8550652</c:v>
                </c:pt>
                <c:pt idx="234">
                  <c:v>-0.8640851</c:v>
                </c:pt>
                <c:pt idx="235">
                  <c:v>-0.8753574</c:v>
                </c:pt>
                <c:pt idx="236">
                  <c:v>-0.8843774</c:v>
                </c:pt>
                <c:pt idx="237">
                  <c:v>-0.8973376</c:v>
                </c:pt>
                <c:pt idx="238">
                  <c:v>-0.9041052</c:v>
                </c:pt>
                <c:pt idx="239">
                  <c:v>-0.9046697</c:v>
                </c:pt>
                <c:pt idx="240">
                  <c:v>-0.9046697</c:v>
                </c:pt>
                <c:pt idx="241">
                  <c:v>-0.9046697</c:v>
                </c:pt>
                <c:pt idx="242">
                  <c:v>-0.9057931</c:v>
                </c:pt>
                <c:pt idx="243">
                  <c:v>-0.9063576</c:v>
                </c:pt>
                <c:pt idx="244">
                  <c:v>-0.9125608</c:v>
                </c:pt>
                <c:pt idx="245">
                  <c:v>-0.9125608</c:v>
                </c:pt>
                <c:pt idx="246">
                  <c:v>-0.9136843</c:v>
                </c:pt>
                <c:pt idx="247">
                  <c:v>-0.9136843</c:v>
                </c:pt>
                <c:pt idx="248">
                  <c:v>-0.9187587</c:v>
                </c:pt>
                <c:pt idx="249">
                  <c:v>-0.9187587</c:v>
                </c:pt>
                <c:pt idx="250">
                  <c:v>-0.9181943</c:v>
                </c:pt>
                <c:pt idx="251">
                  <c:v>-0.9181943</c:v>
                </c:pt>
                <c:pt idx="252">
                  <c:v>-0.9181943</c:v>
                </c:pt>
                <c:pt idx="253">
                  <c:v>-0.9243975</c:v>
                </c:pt>
                <c:pt idx="254">
                  <c:v>-0.9243975</c:v>
                </c:pt>
                <c:pt idx="255">
                  <c:v>-0.9289021</c:v>
                </c:pt>
                <c:pt idx="256">
                  <c:v>-0.9289021</c:v>
                </c:pt>
                <c:pt idx="257">
                  <c:v>-0.9283431</c:v>
                </c:pt>
                <c:pt idx="258">
                  <c:v>-0.9289021</c:v>
                </c:pt>
                <c:pt idx="259">
                  <c:v>-0.9283431</c:v>
                </c:pt>
                <c:pt idx="260">
                  <c:v>-0.9294665</c:v>
                </c:pt>
                <c:pt idx="261">
                  <c:v>-0.9294665</c:v>
                </c:pt>
                <c:pt idx="262">
                  <c:v>-0.9283431</c:v>
                </c:pt>
                <c:pt idx="263">
                  <c:v>-0.9289021</c:v>
                </c:pt>
                <c:pt idx="264">
                  <c:v>-0.9294665</c:v>
                </c:pt>
                <c:pt idx="265">
                  <c:v>-0.9283431</c:v>
                </c:pt>
                <c:pt idx="266">
                  <c:v>-0.9289021</c:v>
                </c:pt>
                <c:pt idx="267">
                  <c:v>-0.9289021</c:v>
                </c:pt>
                <c:pt idx="268">
                  <c:v>-0.9283431</c:v>
                </c:pt>
                <c:pt idx="269">
                  <c:v>-0.9289021</c:v>
                </c:pt>
                <c:pt idx="270">
                  <c:v>-0.9283431</c:v>
                </c:pt>
                <c:pt idx="271">
                  <c:v>-0.9289021</c:v>
                </c:pt>
                <c:pt idx="272">
                  <c:v>-0.9289021</c:v>
                </c:pt>
                <c:pt idx="273">
                  <c:v>-0.9294665</c:v>
                </c:pt>
                <c:pt idx="274">
                  <c:v>-0.9294665</c:v>
                </c:pt>
                <c:pt idx="275">
                  <c:v>-0.9289021</c:v>
                </c:pt>
                <c:pt idx="276">
                  <c:v>-0.9289021</c:v>
                </c:pt>
                <c:pt idx="277">
                  <c:v>-0.9283431</c:v>
                </c:pt>
                <c:pt idx="278">
                  <c:v>-0.9283431</c:v>
                </c:pt>
                <c:pt idx="279">
                  <c:v>-0.9277787</c:v>
                </c:pt>
                <c:pt idx="280">
                  <c:v>-0.9277787</c:v>
                </c:pt>
                <c:pt idx="281">
                  <c:v>-0.9294665</c:v>
                </c:pt>
                <c:pt idx="282">
                  <c:v>-0.9294665</c:v>
                </c:pt>
                <c:pt idx="283">
                  <c:v>-0.9283431</c:v>
                </c:pt>
                <c:pt idx="284">
                  <c:v>-0.9289021</c:v>
                </c:pt>
                <c:pt idx="285">
                  <c:v>-0.9283431</c:v>
                </c:pt>
                <c:pt idx="286">
                  <c:v>-0.9351054</c:v>
                </c:pt>
                <c:pt idx="287">
                  <c:v>-0.9351054</c:v>
                </c:pt>
                <c:pt idx="288">
                  <c:v>-0.9351054</c:v>
                </c:pt>
                <c:pt idx="289">
                  <c:v>-0.9362342</c:v>
                </c:pt>
                <c:pt idx="290">
                  <c:v>-0.9362342</c:v>
                </c:pt>
                <c:pt idx="291">
                  <c:v>-0.9429965</c:v>
                </c:pt>
                <c:pt idx="292">
                  <c:v>-0.9503232</c:v>
                </c:pt>
                <c:pt idx="293">
                  <c:v>-0.9503232</c:v>
                </c:pt>
                <c:pt idx="294">
                  <c:v>-0.9615955</c:v>
                </c:pt>
                <c:pt idx="295">
                  <c:v>-0.9689223</c:v>
                </c:pt>
                <c:pt idx="296">
                  <c:v>-0.9683579</c:v>
                </c:pt>
                <c:pt idx="297">
                  <c:v>-0.9768134</c:v>
                </c:pt>
                <c:pt idx="298">
                  <c:v>-0.9773778</c:v>
                </c:pt>
                <c:pt idx="299">
                  <c:v>-0.9773778</c:v>
                </c:pt>
                <c:pt idx="300">
                  <c:v>-0.9779422</c:v>
                </c:pt>
                <c:pt idx="301">
                  <c:v>-0.9779422</c:v>
                </c:pt>
                <c:pt idx="302">
                  <c:v>-0.9773778</c:v>
                </c:pt>
                <c:pt idx="303">
                  <c:v>-0.9768134</c:v>
                </c:pt>
                <c:pt idx="304">
                  <c:v>-0.9768134</c:v>
                </c:pt>
                <c:pt idx="305">
                  <c:v>-0.9768134</c:v>
                </c:pt>
                <c:pt idx="306">
                  <c:v>-0.9768134</c:v>
                </c:pt>
                <c:pt idx="307">
                  <c:v>-0.9768134</c:v>
                </c:pt>
                <c:pt idx="308">
                  <c:v>-0.9768134</c:v>
                </c:pt>
                <c:pt idx="309">
                  <c:v>-0.9768134</c:v>
                </c:pt>
                <c:pt idx="310">
                  <c:v>-0.9762543</c:v>
                </c:pt>
                <c:pt idx="311">
                  <c:v>-0.9768134</c:v>
                </c:pt>
                <c:pt idx="312">
                  <c:v>-0.9768134</c:v>
                </c:pt>
                <c:pt idx="313">
                  <c:v>-0.9768134</c:v>
                </c:pt>
                <c:pt idx="314">
                  <c:v>-0.9768134</c:v>
                </c:pt>
                <c:pt idx="315">
                  <c:v>-0.9773778</c:v>
                </c:pt>
                <c:pt idx="316">
                  <c:v>-0.9768134</c:v>
                </c:pt>
                <c:pt idx="317">
                  <c:v>-0.9768134</c:v>
                </c:pt>
                <c:pt idx="318">
                  <c:v>-0.9762543</c:v>
                </c:pt>
                <c:pt idx="319">
                  <c:v>-0.9756899</c:v>
                </c:pt>
                <c:pt idx="320">
                  <c:v>-0.9762543</c:v>
                </c:pt>
                <c:pt idx="321">
                  <c:v>-0.9768134</c:v>
                </c:pt>
                <c:pt idx="322">
                  <c:v>-0.9756899</c:v>
                </c:pt>
                <c:pt idx="323">
                  <c:v>-0.9751255</c:v>
                </c:pt>
                <c:pt idx="324">
                  <c:v>-0.9677988</c:v>
                </c:pt>
                <c:pt idx="325">
                  <c:v>-0.9672344</c:v>
                </c:pt>
                <c:pt idx="326">
                  <c:v>-0.9582144</c:v>
                </c:pt>
                <c:pt idx="327">
                  <c:v>-0.9582144</c:v>
                </c:pt>
                <c:pt idx="328">
                  <c:v>-0.9497588</c:v>
                </c:pt>
                <c:pt idx="329">
                  <c:v>-0.9407389</c:v>
                </c:pt>
                <c:pt idx="330">
                  <c:v>-0.9198875</c:v>
                </c:pt>
                <c:pt idx="331">
                  <c:v>-0.892833</c:v>
                </c:pt>
                <c:pt idx="332">
                  <c:v>-0.8731051</c:v>
                </c:pt>
                <c:pt idx="333">
                  <c:v>-0.8618274</c:v>
                </c:pt>
                <c:pt idx="334">
                  <c:v>-0.8466096</c:v>
                </c:pt>
                <c:pt idx="335">
                  <c:v>-0.8263173</c:v>
                </c:pt>
                <c:pt idx="336">
                  <c:v>-0.8060305</c:v>
                </c:pt>
                <c:pt idx="337">
                  <c:v>-0.7879905</c:v>
                </c:pt>
                <c:pt idx="338">
                  <c:v>-0.7710794</c:v>
                </c:pt>
                <c:pt idx="339">
                  <c:v>-0.7581192</c:v>
                </c:pt>
                <c:pt idx="340">
                  <c:v>-0.7417725</c:v>
                </c:pt>
                <c:pt idx="341">
                  <c:v>-0.7327525</c:v>
                </c:pt>
                <c:pt idx="342">
                  <c:v>-0.7254258</c:v>
                </c:pt>
                <c:pt idx="343">
                  <c:v>-0.7158414</c:v>
                </c:pt>
                <c:pt idx="344">
                  <c:v>-0.7164058</c:v>
                </c:pt>
                <c:pt idx="345">
                  <c:v>-0.7068267</c:v>
                </c:pt>
                <c:pt idx="346">
                  <c:v>-0.687658</c:v>
                </c:pt>
                <c:pt idx="347">
                  <c:v>-0.6730045</c:v>
                </c:pt>
                <c:pt idx="348">
                  <c:v>-0.6583511</c:v>
                </c:pt>
                <c:pt idx="349">
                  <c:v>-0.6448211</c:v>
                </c:pt>
                <c:pt idx="350">
                  <c:v>-0.6296033</c:v>
                </c:pt>
                <c:pt idx="351">
                  <c:v>-0.6217121</c:v>
                </c:pt>
                <c:pt idx="352">
                  <c:v>-0.6059299</c:v>
                </c:pt>
                <c:pt idx="353">
                  <c:v>-0.5901476</c:v>
                </c:pt>
                <c:pt idx="354">
                  <c:v>-0.5715486</c:v>
                </c:pt>
                <c:pt idx="355">
                  <c:v>-0.5636574</c:v>
                </c:pt>
                <c:pt idx="356">
                  <c:v>-0.5473107</c:v>
                </c:pt>
                <c:pt idx="357">
                  <c:v>-0.5388551</c:v>
                </c:pt>
                <c:pt idx="358">
                  <c:v>-0.5275829</c:v>
                </c:pt>
                <c:pt idx="359">
                  <c:v>-0.5163106</c:v>
                </c:pt>
                <c:pt idx="360">
                  <c:v>-0.4999639</c:v>
                </c:pt>
                <c:pt idx="361">
                  <c:v>-0.4886916</c:v>
                </c:pt>
                <c:pt idx="362">
                  <c:v>-0.4779783</c:v>
                </c:pt>
                <c:pt idx="363">
                  <c:v>-0.4599438</c:v>
                </c:pt>
                <c:pt idx="364">
                  <c:v>-0.4486715</c:v>
                </c:pt>
                <c:pt idx="365">
                  <c:v>-0.4295081</c:v>
                </c:pt>
                <c:pt idx="366">
                  <c:v>-0.4165425</c:v>
                </c:pt>
                <c:pt idx="367">
                  <c:v>-0.4075225</c:v>
                </c:pt>
                <c:pt idx="368">
                  <c:v>-0.3968146</c:v>
                </c:pt>
                <c:pt idx="369">
                  <c:v>-0.3861068</c:v>
                </c:pt>
                <c:pt idx="370">
                  <c:v>-0.3753935</c:v>
                </c:pt>
                <c:pt idx="371">
                  <c:v>-0.3629924</c:v>
                </c:pt>
                <c:pt idx="372">
                  <c:v>-0.3427055</c:v>
                </c:pt>
                <c:pt idx="373">
                  <c:v>-0.3229777</c:v>
                </c:pt>
                <c:pt idx="374">
                  <c:v>-0.3015566</c:v>
                </c:pt>
                <c:pt idx="375">
                  <c:v>-0.2902843</c:v>
                </c:pt>
                <c:pt idx="376">
                  <c:v>-0.2660464</c:v>
                </c:pt>
                <c:pt idx="377">
                  <c:v>-0.2384274</c:v>
                </c:pt>
                <c:pt idx="378">
                  <c:v>-0.1978429</c:v>
                </c:pt>
                <c:pt idx="379">
                  <c:v>-0.1600805</c:v>
                </c:pt>
                <c:pt idx="380">
                  <c:v>-0.1251348</c:v>
                </c:pt>
                <c:pt idx="381">
                  <c:v>-0.09863924</c:v>
                </c:pt>
                <c:pt idx="382">
                  <c:v>-0.07271352</c:v>
                </c:pt>
                <c:pt idx="383">
                  <c:v>-0.05636682</c:v>
                </c:pt>
                <c:pt idx="384">
                  <c:v>-0.03438129</c:v>
                </c:pt>
                <c:pt idx="385">
                  <c:v>-0.02367342</c:v>
                </c:pt>
                <c:pt idx="386">
                  <c:v>-0.0163467</c:v>
                </c:pt>
                <c:pt idx="387">
                  <c:v>0.003381149</c:v>
                </c:pt>
                <c:pt idx="388">
                  <c:v>0.0135246</c:v>
                </c:pt>
                <c:pt idx="389">
                  <c:v>0.02649015</c:v>
                </c:pt>
                <c:pt idx="390">
                  <c:v>0.03663897</c:v>
                </c:pt>
                <c:pt idx="391">
                  <c:v>0.0580547</c:v>
                </c:pt>
                <c:pt idx="392">
                  <c:v>0.08059928</c:v>
                </c:pt>
                <c:pt idx="393">
                  <c:v>0.09582251</c:v>
                </c:pt>
                <c:pt idx="394">
                  <c:v>0.1256938</c:v>
                </c:pt>
                <c:pt idx="395">
                  <c:v>0.1488028</c:v>
                </c:pt>
                <c:pt idx="396">
                  <c:v>0.1758574</c:v>
                </c:pt>
                <c:pt idx="397">
                  <c:v>0.205734</c:v>
                </c:pt>
                <c:pt idx="398">
                  <c:v>0.2474421</c:v>
                </c:pt>
                <c:pt idx="399">
                  <c:v>0.2812643</c:v>
                </c:pt>
                <c:pt idx="400">
                  <c:v>0.3077544</c:v>
                </c:pt>
                <c:pt idx="401">
                  <c:v>0.3336855</c:v>
                </c:pt>
                <c:pt idx="402">
                  <c:v>0.3596113</c:v>
                </c:pt>
                <c:pt idx="403">
                  <c:v>0.3821558</c:v>
                </c:pt>
                <c:pt idx="404">
                  <c:v>0.4272504</c:v>
                </c:pt>
                <c:pt idx="405">
                  <c:v>0.4407803</c:v>
                </c:pt>
                <c:pt idx="406">
                  <c:v>0.452617</c:v>
                </c:pt>
                <c:pt idx="407">
                  <c:v>0.4633249</c:v>
                </c:pt>
                <c:pt idx="408">
                  <c:v>0.4774139</c:v>
                </c:pt>
                <c:pt idx="409">
                  <c:v>0.5010874</c:v>
                </c:pt>
                <c:pt idx="410">
                  <c:v>0.5151817</c:v>
                </c:pt>
                <c:pt idx="411">
                  <c:v>0.5151817</c:v>
                </c:pt>
                <c:pt idx="412">
                  <c:v>0.530964</c:v>
                </c:pt>
                <c:pt idx="413">
                  <c:v>0.5411075</c:v>
                </c:pt>
                <c:pt idx="414">
                  <c:v>0.558583</c:v>
                </c:pt>
                <c:pt idx="415">
                  <c:v>0.558583</c:v>
                </c:pt>
                <c:pt idx="416">
                  <c:v>0.558583</c:v>
                </c:pt>
                <c:pt idx="417">
                  <c:v>0.558583</c:v>
                </c:pt>
                <c:pt idx="418">
                  <c:v>0.5839443</c:v>
                </c:pt>
                <c:pt idx="419">
                  <c:v>0.5839443</c:v>
                </c:pt>
                <c:pt idx="420">
                  <c:v>0.5839443</c:v>
                </c:pt>
                <c:pt idx="421">
                  <c:v>0.5845087</c:v>
                </c:pt>
                <c:pt idx="422">
                  <c:v>0.5839443</c:v>
                </c:pt>
                <c:pt idx="423">
                  <c:v>0.5850732</c:v>
                </c:pt>
                <c:pt idx="424">
                  <c:v>0.6109989</c:v>
                </c:pt>
                <c:pt idx="425">
                  <c:v>0.6115633</c:v>
                </c:pt>
                <c:pt idx="426">
                  <c:v>0.6155089</c:v>
                </c:pt>
                <c:pt idx="427">
                  <c:v>0.6363655</c:v>
                </c:pt>
                <c:pt idx="428">
                  <c:v>0.64595</c:v>
                </c:pt>
                <c:pt idx="429">
                  <c:v>0.64595</c:v>
                </c:pt>
                <c:pt idx="430">
                  <c:v>0.6465144</c:v>
                </c:pt>
                <c:pt idx="431">
                  <c:v>0.6470734</c:v>
                </c:pt>
                <c:pt idx="432">
                  <c:v>0.6465144</c:v>
                </c:pt>
                <c:pt idx="433">
                  <c:v>0.6668013</c:v>
                </c:pt>
                <c:pt idx="434">
                  <c:v>0.6668013</c:v>
                </c:pt>
                <c:pt idx="435">
                  <c:v>0.6668013</c:v>
                </c:pt>
                <c:pt idx="436">
                  <c:v>0.6797668</c:v>
                </c:pt>
                <c:pt idx="437">
                  <c:v>0.6848412</c:v>
                </c:pt>
                <c:pt idx="438">
                  <c:v>0.6904747</c:v>
                </c:pt>
                <c:pt idx="439">
                  <c:v>0.6916035</c:v>
                </c:pt>
                <c:pt idx="440">
                  <c:v>0.6910391</c:v>
                </c:pt>
                <c:pt idx="441">
                  <c:v>0.6966779</c:v>
                </c:pt>
                <c:pt idx="442">
                  <c:v>0.7085146</c:v>
                </c:pt>
                <c:pt idx="443">
                  <c:v>0.7102025</c:v>
                </c:pt>
                <c:pt idx="444">
                  <c:v>0.7096435</c:v>
                </c:pt>
                <c:pt idx="445">
                  <c:v>0.7090791</c:v>
                </c:pt>
                <c:pt idx="446">
                  <c:v>0.7090791</c:v>
                </c:pt>
                <c:pt idx="447">
                  <c:v>0.7090791</c:v>
                </c:pt>
                <c:pt idx="448">
                  <c:v>0.7096435</c:v>
                </c:pt>
                <c:pt idx="449">
                  <c:v>0.7090791</c:v>
                </c:pt>
                <c:pt idx="450">
                  <c:v>0.7096435</c:v>
                </c:pt>
                <c:pt idx="451">
                  <c:v>0.7090791</c:v>
                </c:pt>
                <c:pt idx="452">
                  <c:v>0.7090791</c:v>
                </c:pt>
                <c:pt idx="453">
                  <c:v>0.7096435</c:v>
                </c:pt>
                <c:pt idx="454">
                  <c:v>0.715277</c:v>
                </c:pt>
                <c:pt idx="455">
                  <c:v>0.715277</c:v>
                </c:pt>
                <c:pt idx="456">
                  <c:v>0.7147126</c:v>
                </c:pt>
                <c:pt idx="457">
                  <c:v>0.715277</c:v>
                </c:pt>
                <c:pt idx="458">
                  <c:v>0.7141481</c:v>
                </c:pt>
                <c:pt idx="459">
                  <c:v>0.7135891</c:v>
                </c:pt>
                <c:pt idx="460">
                  <c:v>0.7141481</c:v>
                </c:pt>
                <c:pt idx="461">
                  <c:v>0.7147126</c:v>
                </c:pt>
                <c:pt idx="462">
                  <c:v>0.7226037</c:v>
                </c:pt>
                <c:pt idx="463">
                  <c:v>0.7304948</c:v>
                </c:pt>
                <c:pt idx="464">
                  <c:v>0.7316236</c:v>
                </c:pt>
                <c:pt idx="465">
                  <c:v>0.7350048</c:v>
                </c:pt>
                <c:pt idx="466">
                  <c:v>0.7355692</c:v>
                </c:pt>
                <c:pt idx="467">
                  <c:v>0.7457127</c:v>
                </c:pt>
                <c:pt idx="468">
                  <c:v>0.7457127</c:v>
                </c:pt>
                <c:pt idx="469">
                  <c:v>0.7457127</c:v>
                </c:pt>
                <c:pt idx="470">
                  <c:v>0.7462771</c:v>
                </c:pt>
                <c:pt idx="471">
                  <c:v>0.7496582</c:v>
                </c:pt>
                <c:pt idx="472">
                  <c:v>0.7496582</c:v>
                </c:pt>
                <c:pt idx="473">
                  <c:v>0.7519159</c:v>
                </c:pt>
                <c:pt idx="474">
                  <c:v>0.7513515</c:v>
                </c:pt>
                <c:pt idx="475">
                  <c:v>0.7513515</c:v>
                </c:pt>
                <c:pt idx="476">
                  <c:v>0.7513515</c:v>
                </c:pt>
                <c:pt idx="477">
                  <c:v>0.7513515</c:v>
                </c:pt>
                <c:pt idx="478">
                  <c:v>0.7524803</c:v>
                </c:pt>
                <c:pt idx="479">
                  <c:v>0.7530448</c:v>
                </c:pt>
                <c:pt idx="480">
                  <c:v>0.7541682</c:v>
                </c:pt>
                <c:pt idx="481">
                  <c:v>0.7547327</c:v>
                </c:pt>
                <c:pt idx="482">
                  <c:v>0.7536038</c:v>
                </c:pt>
                <c:pt idx="483">
                  <c:v>0.7536038</c:v>
                </c:pt>
                <c:pt idx="484">
                  <c:v>0.7541682</c:v>
                </c:pt>
                <c:pt idx="485">
                  <c:v>0.7547327</c:v>
                </c:pt>
                <c:pt idx="486">
                  <c:v>0.7547327</c:v>
                </c:pt>
                <c:pt idx="487">
                  <c:v>0.7547327</c:v>
                </c:pt>
                <c:pt idx="488">
                  <c:v>0.7547327</c:v>
                </c:pt>
                <c:pt idx="489">
                  <c:v>0.7547327</c:v>
                </c:pt>
                <c:pt idx="490">
                  <c:v>0.7541682</c:v>
                </c:pt>
                <c:pt idx="491">
                  <c:v>0.7541682</c:v>
                </c:pt>
                <c:pt idx="492">
                  <c:v>0.7552971</c:v>
                </c:pt>
                <c:pt idx="493">
                  <c:v>0.7552971</c:v>
                </c:pt>
                <c:pt idx="494">
                  <c:v>0.7552971</c:v>
                </c:pt>
                <c:pt idx="495">
                  <c:v>0.7547327</c:v>
                </c:pt>
                <c:pt idx="496">
                  <c:v>0.7547327</c:v>
                </c:pt>
                <c:pt idx="497">
                  <c:v>0.7552971</c:v>
                </c:pt>
                <c:pt idx="498">
                  <c:v>0.7541682</c:v>
                </c:pt>
                <c:pt idx="499">
                  <c:v>0.7541682</c:v>
                </c:pt>
                <c:pt idx="500">
                  <c:v>0.7541682</c:v>
                </c:pt>
                <c:pt idx="501">
                  <c:v>0.7541682</c:v>
                </c:pt>
                <c:pt idx="502">
                  <c:v>0.7536038</c:v>
                </c:pt>
                <c:pt idx="503">
                  <c:v>0.7547327</c:v>
                </c:pt>
                <c:pt idx="504">
                  <c:v>0.7536038</c:v>
                </c:pt>
                <c:pt idx="505">
                  <c:v>0.7541682</c:v>
                </c:pt>
                <c:pt idx="506">
                  <c:v>0.7547327</c:v>
                </c:pt>
                <c:pt idx="507">
                  <c:v>0.7547327</c:v>
                </c:pt>
                <c:pt idx="508">
                  <c:v>0.7552971</c:v>
                </c:pt>
                <c:pt idx="509">
                  <c:v>0.7547327</c:v>
                </c:pt>
                <c:pt idx="510">
                  <c:v>0.7552971</c:v>
                </c:pt>
                <c:pt idx="511">
                  <c:v>0.7547327</c:v>
                </c:pt>
                <c:pt idx="512">
                  <c:v>0.7547327</c:v>
                </c:pt>
                <c:pt idx="513">
                  <c:v>0.7547327</c:v>
                </c:pt>
                <c:pt idx="514">
                  <c:v>0.7547327</c:v>
                </c:pt>
                <c:pt idx="515">
                  <c:v>0.7547327</c:v>
                </c:pt>
                <c:pt idx="516">
                  <c:v>0.7547327</c:v>
                </c:pt>
                <c:pt idx="517">
                  <c:v>0.7547327</c:v>
                </c:pt>
                <c:pt idx="518">
                  <c:v>0.7547327</c:v>
                </c:pt>
                <c:pt idx="519">
                  <c:v>0.7552971</c:v>
                </c:pt>
                <c:pt idx="520">
                  <c:v>0.7784061</c:v>
                </c:pt>
                <c:pt idx="521">
                  <c:v>0.7772772</c:v>
                </c:pt>
                <c:pt idx="522">
                  <c:v>0.7784061</c:v>
                </c:pt>
                <c:pt idx="523">
                  <c:v>0.7778416</c:v>
                </c:pt>
                <c:pt idx="524">
                  <c:v>0.7772772</c:v>
                </c:pt>
                <c:pt idx="525">
                  <c:v>0.7767182</c:v>
                </c:pt>
                <c:pt idx="526">
                  <c:v>0.7778416</c:v>
                </c:pt>
                <c:pt idx="527">
                  <c:v>0.7772772</c:v>
                </c:pt>
                <c:pt idx="528">
                  <c:v>0.7767182</c:v>
                </c:pt>
                <c:pt idx="529">
                  <c:v>0.7767182</c:v>
                </c:pt>
                <c:pt idx="530">
                  <c:v>0.7761537</c:v>
                </c:pt>
                <c:pt idx="531">
                  <c:v>0.7767182</c:v>
                </c:pt>
                <c:pt idx="532">
                  <c:v>0.7767182</c:v>
                </c:pt>
                <c:pt idx="533">
                  <c:v>0.7761537</c:v>
                </c:pt>
                <c:pt idx="534">
                  <c:v>0.7767182</c:v>
                </c:pt>
                <c:pt idx="535">
                  <c:v>0.7755893</c:v>
                </c:pt>
                <c:pt idx="536">
                  <c:v>0.7767182</c:v>
                </c:pt>
                <c:pt idx="537">
                  <c:v>0.7767182</c:v>
                </c:pt>
                <c:pt idx="538">
                  <c:v>0.7761537</c:v>
                </c:pt>
                <c:pt idx="539">
                  <c:v>0.7767182</c:v>
                </c:pt>
                <c:pt idx="540">
                  <c:v>0.7761537</c:v>
                </c:pt>
                <c:pt idx="541">
                  <c:v>0.7767182</c:v>
                </c:pt>
                <c:pt idx="542">
                  <c:v>0.7761537</c:v>
                </c:pt>
                <c:pt idx="543">
                  <c:v>0.7767182</c:v>
                </c:pt>
                <c:pt idx="544">
                  <c:v>0.7761537</c:v>
                </c:pt>
                <c:pt idx="545">
                  <c:v>0.7761537</c:v>
                </c:pt>
                <c:pt idx="546">
                  <c:v>0.7755893</c:v>
                </c:pt>
                <c:pt idx="547">
                  <c:v>0.7761537</c:v>
                </c:pt>
                <c:pt idx="548">
                  <c:v>0.7761537</c:v>
                </c:pt>
                <c:pt idx="549">
                  <c:v>0.7767182</c:v>
                </c:pt>
                <c:pt idx="550">
                  <c:v>0.7761537</c:v>
                </c:pt>
                <c:pt idx="551">
                  <c:v>0.7761537</c:v>
                </c:pt>
                <c:pt idx="552">
                  <c:v>0.7761537</c:v>
                </c:pt>
                <c:pt idx="553">
                  <c:v>0.7761537</c:v>
                </c:pt>
                <c:pt idx="554">
                  <c:v>0.7767182</c:v>
                </c:pt>
                <c:pt idx="555">
                  <c:v>0.7761537</c:v>
                </c:pt>
                <c:pt idx="556">
                  <c:v>0.7755893</c:v>
                </c:pt>
                <c:pt idx="557">
                  <c:v>0.7767182</c:v>
                </c:pt>
                <c:pt idx="558">
                  <c:v>0.7750249</c:v>
                </c:pt>
                <c:pt idx="559">
                  <c:v>0.7750249</c:v>
                </c:pt>
                <c:pt idx="560">
                  <c:v>0.7750249</c:v>
                </c:pt>
                <c:pt idx="561">
                  <c:v>0.7755893</c:v>
                </c:pt>
                <c:pt idx="562">
                  <c:v>0.7755893</c:v>
                </c:pt>
                <c:pt idx="563">
                  <c:v>0.7750249</c:v>
                </c:pt>
                <c:pt idx="564">
                  <c:v>0.7750249</c:v>
                </c:pt>
                <c:pt idx="565">
                  <c:v>0.7750249</c:v>
                </c:pt>
                <c:pt idx="566">
                  <c:v>0.7744605</c:v>
                </c:pt>
                <c:pt idx="567">
                  <c:v>0.7744605</c:v>
                </c:pt>
                <c:pt idx="568">
                  <c:v>0.7750249</c:v>
                </c:pt>
                <c:pt idx="569">
                  <c:v>0.7744605</c:v>
                </c:pt>
                <c:pt idx="570">
                  <c:v>0.7744605</c:v>
                </c:pt>
                <c:pt idx="571">
                  <c:v>0.7750249</c:v>
                </c:pt>
                <c:pt idx="572">
                  <c:v>0.7750249</c:v>
                </c:pt>
                <c:pt idx="573">
                  <c:v>0.7738961</c:v>
                </c:pt>
                <c:pt idx="574">
                  <c:v>0.7750249</c:v>
                </c:pt>
                <c:pt idx="575">
                  <c:v>0.7744605</c:v>
                </c:pt>
                <c:pt idx="576">
                  <c:v>0.7750249</c:v>
                </c:pt>
                <c:pt idx="577">
                  <c:v>0.7750249</c:v>
                </c:pt>
                <c:pt idx="578">
                  <c:v>0.7750249</c:v>
                </c:pt>
                <c:pt idx="579">
                  <c:v>0.7750249</c:v>
                </c:pt>
                <c:pt idx="580">
                  <c:v>0.7750249</c:v>
                </c:pt>
                <c:pt idx="581">
                  <c:v>0.7750249</c:v>
                </c:pt>
                <c:pt idx="582">
                  <c:v>0.7750249</c:v>
                </c:pt>
                <c:pt idx="583">
                  <c:v>0.7755893</c:v>
                </c:pt>
                <c:pt idx="584">
                  <c:v>0.7761537</c:v>
                </c:pt>
                <c:pt idx="585">
                  <c:v>0.7750249</c:v>
                </c:pt>
                <c:pt idx="586">
                  <c:v>0.7750249</c:v>
                </c:pt>
                <c:pt idx="587">
                  <c:v>0.7750249</c:v>
                </c:pt>
                <c:pt idx="588">
                  <c:v>0.7750249</c:v>
                </c:pt>
                <c:pt idx="589">
                  <c:v>0.7750249</c:v>
                </c:pt>
                <c:pt idx="590">
                  <c:v>0.7750249</c:v>
                </c:pt>
                <c:pt idx="591">
                  <c:v>0.7750249</c:v>
                </c:pt>
                <c:pt idx="592">
                  <c:v>0.7755893</c:v>
                </c:pt>
                <c:pt idx="593">
                  <c:v>0.7750249</c:v>
                </c:pt>
                <c:pt idx="594">
                  <c:v>0.7744605</c:v>
                </c:pt>
                <c:pt idx="595">
                  <c:v>0.7738961</c:v>
                </c:pt>
                <c:pt idx="596">
                  <c:v>0.7750249</c:v>
                </c:pt>
                <c:pt idx="597">
                  <c:v>0.7755893</c:v>
                </c:pt>
                <c:pt idx="598">
                  <c:v>0.7761537</c:v>
                </c:pt>
                <c:pt idx="599">
                  <c:v>0.7761537</c:v>
                </c:pt>
                <c:pt idx="600">
                  <c:v>0.7767182</c:v>
                </c:pt>
                <c:pt idx="601">
                  <c:v>0.7767182</c:v>
                </c:pt>
                <c:pt idx="602">
                  <c:v>0.7761537</c:v>
                </c:pt>
                <c:pt idx="603">
                  <c:v>0.7767182</c:v>
                </c:pt>
                <c:pt idx="604">
                  <c:v>0.7767182</c:v>
                </c:pt>
                <c:pt idx="605">
                  <c:v>0.7767182</c:v>
                </c:pt>
                <c:pt idx="606">
                  <c:v>0.7761537</c:v>
                </c:pt>
                <c:pt idx="607">
                  <c:v>0.7772772</c:v>
                </c:pt>
                <c:pt idx="608">
                  <c:v>0.7767182</c:v>
                </c:pt>
                <c:pt idx="609">
                  <c:v>0.7767182</c:v>
                </c:pt>
                <c:pt idx="610">
                  <c:v>0.7772772</c:v>
                </c:pt>
                <c:pt idx="611">
                  <c:v>0.7761537</c:v>
                </c:pt>
                <c:pt idx="612">
                  <c:v>0.7761537</c:v>
                </c:pt>
                <c:pt idx="613">
                  <c:v>0.7755893</c:v>
                </c:pt>
                <c:pt idx="614">
                  <c:v>0.7761537</c:v>
                </c:pt>
                <c:pt idx="615">
                  <c:v>0.7761537</c:v>
                </c:pt>
                <c:pt idx="616">
                  <c:v>0.7755893</c:v>
                </c:pt>
                <c:pt idx="617">
                  <c:v>0.7755893</c:v>
                </c:pt>
                <c:pt idx="618">
                  <c:v>0.7761537</c:v>
                </c:pt>
                <c:pt idx="619">
                  <c:v>0.7755893</c:v>
                </c:pt>
                <c:pt idx="620">
                  <c:v>0.7755893</c:v>
                </c:pt>
                <c:pt idx="621">
                  <c:v>0.7755893</c:v>
                </c:pt>
                <c:pt idx="622">
                  <c:v>0.7750249</c:v>
                </c:pt>
                <c:pt idx="623">
                  <c:v>0.7761537</c:v>
                </c:pt>
                <c:pt idx="624">
                  <c:v>0.7761537</c:v>
                </c:pt>
                <c:pt idx="625">
                  <c:v>0.7761537</c:v>
                </c:pt>
                <c:pt idx="626">
                  <c:v>0.7761537</c:v>
                </c:pt>
                <c:pt idx="627">
                  <c:v>0.7772772</c:v>
                </c:pt>
                <c:pt idx="628">
                  <c:v>0.7767182</c:v>
                </c:pt>
                <c:pt idx="629">
                  <c:v>0.7767182</c:v>
                </c:pt>
                <c:pt idx="630">
                  <c:v>0.7767182</c:v>
                </c:pt>
                <c:pt idx="631">
                  <c:v>0.7755893</c:v>
                </c:pt>
                <c:pt idx="632">
                  <c:v>0.7755893</c:v>
                </c:pt>
                <c:pt idx="633">
                  <c:v>0.7755893</c:v>
                </c:pt>
                <c:pt idx="634">
                  <c:v>0.7755893</c:v>
                </c:pt>
                <c:pt idx="635">
                  <c:v>0.7761537</c:v>
                </c:pt>
                <c:pt idx="636">
                  <c:v>0.7761537</c:v>
                </c:pt>
                <c:pt idx="637">
                  <c:v>0.7767182</c:v>
                </c:pt>
                <c:pt idx="638">
                  <c:v>0.7761537</c:v>
                </c:pt>
                <c:pt idx="639">
                  <c:v>0.7767182</c:v>
                </c:pt>
                <c:pt idx="640">
                  <c:v>0.7767182</c:v>
                </c:pt>
                <c:pt idx="641">
                  <c:v>0.7772772</c:v>
                </c:pt>
                <c:pt idx="642">
                  <c:v>0.7772772</c:v>
                </c:pt>
                <c:pt idx="643">
                  <c:v>0.7772772</c:v>
                </c:pt>
                <c:pt idx="644">
                  <c:v>0.7772772</c:v>
                </c:pt>
                <c:pt idx="645">
                  <c:v>0.7778416</c:v>
                </c:pt>
                <c:pt idx="646">
                  <c:v>0.7778416</c:v>
                </c:pt>
                <c:pt idx="647">
                  <c:v>0.7772772</c:v>
                </c:pt>
                <c:pt idx="648">
                  <c:v>0.7784061</c:v>
                </c:pt>
                <c:pt idx="649">
                  <c:v>0.7772772</c:v>
                </c:pt>
                <c:pt idx="650">
                  <c:v>0.7772772</c:v>
                </c:pt>
                <c:pt idx="651">
                  <c:v>0.7767182</c:v>
                </c:pt>
                <c:pt idx="652">
                  <c:v>0.7778416</c:v>
                </c:pt>
                <c:pt idx="653">
                  <c:v>0.7778416</c:v>
                </c:pt>
                <c:pt idx="654">
                  <c:v>0.7778416</c:v>
                </c:pt>
                <c:pt idx="655">
                  <c:v>0.7778416</c:v>
                </c:pt>
                <c:pt idx="656">
                  <c:v>0.7778416</c:v>
                </c:pt>
                <c:pt idx="657">
                  <c:v>0.7778416</c:v>
                </c:pt>
                <c:pt idx="658">
                  <c:v>0.7772772</c:v>
                </c:pt>
                <c:pt idx="659">
                  <c:v>0.7772772</c:v>
                </c:pt>
                <c:pt idx="660">
                  <c:v>0.7772772</c:v>
                </c:pt>
                <c:pt idx="661">
                  <c:v>0.7767182</c:v>
                </c:pt>
                <c:pt idx="662">
                  <c:v>0.7767182</c:v>
                </c:pt>
                <c:pt idx="663">
                  <c:v>0.7767182</c:v>
                </c:pt>
                <c:pt idx="664">
                  <c:v>0.7767182</c:v>
                </c:pt>
                <c:pt idx="665">
                  <c:v>0.7767182</c:v>
                </c:pt>
                <c:pt idx="666">
                  <c:v>0.7767182</c:v>
                </c:pt>
                <c:pt idx="667">
                  <c:v>0.7755893</c:v>
                </c:pt>
                <c:pt idx="668">
                  <c:v>0.7761537</c:v>
                </c:pt>
                <c:pt idx="669">
                  <c:v>0.7755893</c:v>
                </c:pt>
                <c:pt idx="670">
                  <c:v>0.7767182</c:v>
                </c:pt>
                <c:pt idx="671">
                  <c:v>0.7772772</c:v>
                </c:pt>
                <c:pt idx="672">
                  <c:v>0.7761537</c:v>
                </c:pt>
                <c:pt idx="673">
                  <c:v>0.7699505</c:v>
                </c:pt>
                <c:pt idx="674">
                  <c:v>0.7755893</c:v>
                </c:pt>
                <c:pt idx="675">
                  <c:v>0.7761537</c:v>
                </c:pt>
                <c:pt idx="676">
                  <c:v>0.7755893</c:v>
                </c:pt>
                <c:pt idx="677">
                  <c:v>0.7761537</c:v>
                </c:pt>
                <c:pt idx="678">
                  <c:v>0.7755893</c:v>
                </c:pt>
                <c:pt idx="679">
                  <c:v>0.7750249</c:v>
                </c:pt>
                <c:pt idx="680">
                  <c:v>0.7750249</c:v>
                </c:pt>
                <c:pt idx="681">
                  <c:v>0.7750249</c:v>
                </c:pt>
                <c:pt idx="682">
                  <c:v>0.7750249</c:v>
                </c:pt>
                <c:pt idx="683">
                  <c:v>0.7755893</c:v>
                </c:pt>
                <c:pt idx="684">
                  <c:v>0.7761537</c:v>
                </c:pt>
                <c:pt idx="685">
                  <c:v>0.7761537</c:v>
                </c:pt>
                <c:pt idx="686">
                  <c:v>0.7761537</c:v>
                </c:pt>
                <c:pt idx="687">
                  <c:v>0.7761537</c:v>
                </c:pt>
                <c:pt idx="688">
                  <c:v>0.7755893</c:v>
                </c:pt>
                <c:pt idx="689">
                  <c:v>0.7761537</c:v>
                </c:pt>
                <c:pt idx="690">
                  <c:v>0.7767182</c:v>
                </c:pt>
                <c:pt idx="691">
                  <c:v>0.7767182</c:v>
                </c:pt>
                <c:pt idx="692">
                  <c:v>0.7761537</c:v>
                </c:pt>
                <c:pt idx="693">
                  <c:v>0.7767182</c:v>
                </c:pt>
                <c:pt idx="694">
                  <c:v>0.7761537</c:v>
                </c:pt>
                <c:pt idx="695">
                  <c:v>0.7772772</c:v>
                </c:pt>
                <c:pt idx="696">
                  <c:v>0.7772772</c:v>
                </c:pt>
                <c:pt idx="697">
                  <c:v>0.7772772</c:v>
                </c:pt>
                <c:pt idx="698">
                  <c:v>0.7772772</c:v>
                </c:pt>
                <c:pt idx="699">
                  <c:v>0.7772772</c:v>
                </c:pt>
                <c:pt idx="700">
                  <c:v>0.7767182</c:v>
                </c:pt>
                <c:pt idx="701">
                  <c:v>0.7761537</c:v>
                </c:pt>
                <c:pt idx="702">
                  <c:v>0.7767182</c:v>
                </c:pt>
                <c:pt idx="703">
                  <c:v>0.7767182</c:v>
                </c:pt>
                <c:pt idx="704">
                  <c:v>0.7772772</c:v>
                </c:pt>
                <c:pt idx="705">
                  <c:v>0.7767182</c:v>
                </c:pt>
                <c:pt idx="706">
                  <c:v>0.7772772</c:v>
                </c:pt>
                <c:pt idx="707">
                  <c:v>0.7772772</c:v>
                </c:pt>
                <c:pt idx="708">
                  <c:v>0.7772772</c:v>
                </c:pt>
                <c:pt idx="709">
                  <c:v>0.7772772</c:v>
                </c:pt>
                <c:pt idx="710">
                  <c:v>0.7767182</c:v>
                </c:pt>
                <c:pt idx="711">
                  <c:v>0.7767182</c:v>
                </c:pt>
                <c:pt idx="712">
                  <c:v>0.7772772</c:v>
                </c:pt>
                <c:pt idx="713">
                  <c:v>0.7772772</c:v>
                </c:pt>
                <c:pt idx="714">
                  <c:v>0.7778416</c:v>
                </c:pt>
                <c:pt idx="715">
                  <c:v>0.7784061</c:v>
                </c:pt>
                <c:pt idx="716">
                  <c:v>0.7772772</c:v>
                </c:pt>
                <c:pt idx="717">
                  <c:v>0.7772772</c:v>
                </c:pt>
                <c:pt idx="718">
                  <c:v>0.7767182</c:v>
                </c:pt>
                <c:pt idx="719">
                  <c:v>0.7767182</c:v>
                </c:pt>
                <c:pt idx="720">
                  <c:v>0.7772772</c:v>
                </c:pt>
                <c:pt idx="721">
                  <c:v>0.7772772</c:v>
                </c:pt>
                <c:pt idx="722">
                  <c:v>0.7772772</c:v>
                </c:pt>
                <c:pt idx="723">
                  <c:v>0.7755893</c:v>
                </c:pt>
                <c:pt idx="724">
                  <c:v>0.7750249</c:v>
                </c:pt>
                <c:pt idx="725">
                  <c:v>0.7755893</c:v>
                </c:pt>
                <c:pt idx="726">
                  <c:v>0.7755893</c:v>
                </c:pt>
                <c:pt idx="727">
                  <c:v>0.7755893</c:v>
                </c:pt>
                <c:pt idx="728">
                  <c:v>0.7750249</c:v>
                </c:pt>
                <c:pt idx="729">
                  <c:v>0.7744605</c:v>
                </c:pt>
                <c:pt idx="730">
                  <c:v>0.7744605</c:v>
                </c:pt>
                <c:pt idx="731">
                  <c:v>0.7750249</c:v>
                </c:pt>
                <c:pt idx="732">
                  <c:v>0.7755893</c:v>
                </c:pt>
                <c:pt idx="733">
                  <c:v>0.7761537</c:v>
                </c:pt>
                <c:pt idx="734">
                  <c:v>0.7761537</c:v>
                </c:pt>
                <c:pt idx="735">
                  <c:v>0.7755893</c:v>
                </c:pt>
                <c:pt idx="736">
                  <c:v>0.7761537</c:v>
                </c:pt>
                <c:pt idx="737">
                  <c:v>0.7761537</c:v>
                </c:pt>
                <c:pt idx="738">
                  <c:v>0.7761537</c:v>
                </c:pt>
                <c:pt idx="739">
                  <c:v>0.7767182</c:v>
                </c:pt>
                <c:pt idx="740">
                  <c:v>0.7767182</c:v>
                </c:pt>
                <c:pt idx="741">
                  <c:v>0.7761537</c:v>
                </c:pt>
                <c:pt idx="742">
                  <c:v>0.7761537</c:v>
                </c:pt>
                <c:pt idx="743">
                  <c:v>0.7761537</c:v>
                </c:pt>
                <c:pt idx="744">
                  <c:v>0.7755893</c:v>
                </c:pt>
                <c:pt idx="745">
                  <c:v>0.7761537</c:v>
                </c:pt>
                <c:pt idx="746">
                  <c:v>0.7761537</c:v>
                </c:pt>
                <c:pt idx="747">
                  <c:v>0.7761537</c:v>
                </c:pt>
                <c:pt idx="748">
                  <c:v>0.7755893</c:v>
                </c:pt>
                <c:pt idx="749">
                  <c:v>0.7755893</c:v>
                </c:pt>
                <c:pt idx="750">
                  <c:v>0.7755893</c:v>
                </c:pt>
                <c:pt idx="751">
                  <c:v>0.7761537</c:v>
                </c:pt>
                <c:pt idx="752">
                  <c:v>0.7755893</c:v>
                </c:pt>
                <c:pt idx="753">
                  <c:v>0.7750249</c:v>
                </c:pt>
                <c:pt idx="754">
                  <c:v>0.7755893</c:v>
                </c:pt>
                <c:pt idx="755">
                  <c:v>0.7755893</c:v>
                </c:pt>
                <c:pt idx="756">
                  <c:v>0.7755893</c:v>
                </c:pt>
                <c:pt idx="757">
                  <c:v>0.7761537</c:v>
                </c:pt>
                <c:pt idx="758">
                  <c:v>0.7755893</c:v>
                </c:pt>
                <c:pt idx="759">
                  <c:v>0.7755893</c:v>
                </c:pt>
                <c:pt idx="760">
                  <c:v>0.7755893</c:v>
                </c:pt>
                <c:pt idx="761">
                  <c:v>0.7755893</c:v>
                </c:pt>
                <c:pt idx="762">
                  <c:v>0.7750249</c:v>
                </c:pt>
                <c:pt idx="763">
                  <c:v>0.7761537</c:v>
                </c:pt>
                <c:pt idx="764">
                  <c:v>0.7761537</c:v>
                </c:pt>
                <c:pt idx="765">
                  <c:v>0.7755893</c:v>
                </c:pt>
                <c:pt idx="766">
                  <c:v>0.7750249</c:v>
                </c:pt>
                <c:pt idx="767">
                  <c:v>0.7750249</c:v>
                </c:pt>
                <c:pt idx="768">
                  <c:v>0.7750249</c:v>
                </c:pt>
                <c:pt idx="769">
                  <c:v>0.7755893</c:v>
                </c:pt>
                <c:pt idx="770">
                  <c:v>0.7755893</c:v>
                </c:pt>
                <c:pt idx="771">
                  <c:v>0.7761537</c:v>
                </c:pt>
                <c:pt idx="772">
                  <c:v>0.7755893</c:v>
                </c:pt>
                <c:pt idx="773">
                  <c:v>0.7755893</c:v>
                </c:pt>
                <c:pt idx="774">
                  <c:v>0.7761537</c:v>
                </c:pt>
                <c:pt idx="775">
                  <c:v>0.7761537</c:v>
                </c:pt>
                <c:pt idx="776">
                  <c:v>0.7755893</c:v>
                </c:pt>
                <c:pt idx="777">
                  <c:v>0.7755893</c:v>
                </c:pt>
                <c:pt idx="778">
                  <c:v>0.7750249</c:v>
                </c:pt>
                <c:pt idx="779">
                  <c:v>0.7755893</c:v>
                </c:pt>
                <c:pt idx="780">
                  <c:v>0.7755893</c:v>
                </c:pt>
                <c:pt idx="781">
                  <c:v>0.7761537</c:v>
                </c:pt>
                <c:pt idx="782">
                  <c:v>0.7761537</c:v>
                </c:pt>
                <c:pt idx="783">
                  <c:v>0.7767182</c:v>
                </c:pt>
                <c:pt idx="784">
                  <c:v>0.7761537</c:v>
                </c:pt>
                <c:pt idx="785">
                  <c:v>0.7755893</c:v>
                </c:pt>
                <c:pt idx="786">
                  <c:v>0.7750249</c:v>
                </c:pt>
                <c:pt idx="787">
                  <c:v>0.7755893</c:v>
                </c:pt>
                <c:pt idx="788">
                  <c:v>0.7755893</c:v>
                </c:pt>
                <c:pt idx="789">
                  <c:v>0.7750249</c:v>
                </c:pt>
                <c:pt idx="790">
                  <c:v>0.7744605</c:v>
                </c:pt>
                <c:pt idx="791">
                  <c:v>0.7755893</c:v>
                </c:pt>
                <c:pt idx="792">
                  <c:v>0.7761537</c:v>
                </c:pt>
                <c:pt idx="793">
                  <c:v>0.7755893</c:v>
                </c:pt>
                <c:pt idx="794">
                  <c:v>0.7750249</c:v>
                </c:pt>
                <c:pt idx="795">
                  <c:v>0.7750249</c:v>
                </c:pt>
                <c:pt idx="796">
                  <c:v>0.7744605</c:v>
                </c:pt>
                <c:pt idx="797">
                  <c:v>0.7744605</c:v>
                </c:pt>
                <c:pt idx="798">
                  <c:v>0.7755893</c:v>
                </c:pt>
                <c:pt idx="799">
                  <c:v>0.7750249</c:v>
                </c:pt>
                <c:pt idx="800">
                  <c:v>0.7755893</c:v>
                </c:pt>
                <c:pt idx="801">
                  <c:v>0.7806637</c:v>
                </c:pt>
                <c:pt idx="802">
                  <c:v>0.7800993</c:v>
                </c:pt>
                <c:pt idx="803">
                  <c:v>0.7800993</c:v>
                </c:pt>
                <c:pt idx="804">
                  <c:v>0.7806637</c:v>
                </c:pt>
                <c:pt idx="805">
                  <c:v>0.7806637</c:v>
                </c:pt>
                <c:pt idx="806">
                  <c:v>0.7789705</c:v>
                </c:pt>
                <c:pt idx="807">
                  <c:v>0.7795349</c:v>
                </c:pt>
                <c:pt idx="808">
                  <c:v>0.7800993</c:v>
                </c:pt>
                <c:pt idx="809">
                  <c:v>0.7795349</c:v>
                </c:pt>
                <c:pt idx="810">
                  <c:v>0.7800993</c:v>
                </c:pt>
                <c:pt idx="811">
                  <c:v>0.7800993</c:v>
                </c:pt>
                <c:pt idx="812">
                  <c:v>0.7806637</c:v>
                </c:pt>
                <c:pt idx="813">
                  <c:v>0.7806637</c:v>
                </c:pt>
                <c:pt idx="814">
                  <c:v>0.7800993</c:v>
                </c:pt>
                <c:pt idx="815">
                  <c:v>0.7806637</c:v>
                </c:pt>
                <c:pt idx="816">
                  <c:v>0.7800993</c:v>
                </c:pt>
                <c:pt idx="817">
                  <c:v>0.7795349</c:v>
                </c:pt>
                <c:pt idx="818">
                  <c:v>0.7789705</c:v>
                </c:pt>
                <c:pt idx="819">
                  <c:v>0.7795349</c:v>
                </c:pt>
                <c:pt idx="820">
                  <c:v>0.7784061</c:v>
                </c:pt>
                <c:pt idx="821">
                  <c:v>0.7784061</c:v>
                </c:pt>
                <c:pt idx="822">
                  <c:v>0.7789705</c:v>
                </c:pt>
                <c:pt idx="823">
                  <c:v>0.7789705</c:v>
                </c:pt>
                <c:pt idx="824">
                  <c:v>0.7789705</c:v>
                </c:pt>
                <c:pt idx="825">
                  <c:v>0.7733316</c:v>
                </c:pt>
                <c:pt idx="826">
                  <c:v>0.7654405</c:v>
                </c:pt>
                <c:pt idx="827">
                  <c:v>0.7434604</c:v>
                </c:pt>
                <c:pt idx="828">
                  <c:v>0.7276781</c:v>
                </c:pt>
                <c:pt idx="829">
                  <c:v>0.7124602</c:v>
                </c:pt>
                <c:pt idx="830">
                  <c:v>0.6921679</c:v>
                </c:pt>
                <c:pt idx="831">
                  <c:v>0.6673657</c:v>
                </c:pt>
                <c:pt idx="832">
                  <c:v>0.6498955</c:v>
                </c:pt>
                <c:pt idx="833">
                  <c:v>0.6267865</c:v>
                </c:pt>
                <c:pt idx="834">
                  <c:v>0.6076177</c:v>
                </c:pt>
                <c:pt idx="835">
                  <c:v>0.5974743</c:v>
                </c:pt>
                <c:pt idx="836">
                  <c:v>0.5895832</c:v>
                </c:pt>
                <c:pt idx="837">
                  <c:v>0.5738009</c:v>
                </c:pt>
                <c:pt idx="838">
                  <c:v>0.5664741</c:v>
                </c:pt>
                <c:pt idx="839">
                  <c:v>0.5568898</c:v>
                </c:pt>
                <c:pt idx="840">
                  <c:v>0.5489986</c:v>
                </c:pt>
                <c:pt idx="841">
                  <c:v>0.5473107</c:v>
                </c:pt>
                <c:pt idx="842">
                  <c:v>0.5473107</c:v>
                </c:pt>
                <c:pt idx="843">
                  <c:v>0.5473107</c:v>
                </c:pt>
                <c:pt idx="844">
                  <c:v>0.5478697</c:v>
                </c:pt>
                <c:pt idx="845">
                  <c:v>0.5478697</c:v>
                </c:pt>
                <c:pt idx="846">
                  <c:v>0.5501274</c:v>
                </c:pt>
                <c:pt idx="847">
                  <c:v>0.5642164</c:v>
                </c:pt>
                <c:pt idx="848">
                  <c:v>0.572672</c:v>
                </c:pt>
                <c:pt idx="849">
                  <c:v>0.581692</c:v>
                </c:pt>
                <c:pt idx="850">
                  <c:v>0.604801</c:v>
                </c:pt>
                <c:pt idx="851">
                  <c:v>0.6267865</c:v>
                </c:pt>
                <c:pt idx="852">
                  <c:v>0.6425688</c:v>
                </c:pt>
                <c:pt idx="853">
                  <c:v>0.6628557</c:v>
                </c:pt>
                <c:pt idx="854">
                  <c:v>0.6780789</c:v>
                </c:pt>
                <c:pt idx="855">
                  <c:v>0.6921679</c:v>
                </c:pt>
                <c:pt idx="856">
                  <c:v>0.7068214</c:v>
                </c:pt>
                <c:pt idx="857">
                  <c:v>0.7068214</c:v>
                </c:pt>
                <c:pt idx="858">
                  <c:v>0.7073858</c:v>
                </c:pt>
                <c:pt idx="859">
                  <c:v>0.6989303</c:v>
                </c:pt>
                <c:pt idx="860">
                  <c:v>0.6442567</c:v>
                </c:pt>
                <c:pt idx="861">
                  <c:v>0.590712</c:v>
                </c:pt>
                <c:pt idx="862">
                  <c:v>0.5484342</c:v>
                </c:pt>
                <c:pt idx="863">
                  <c:v>0.5146173</c:v>
                </c:pt>
                <c:pt idx="864">
                  <c:v>0.4762905</c:v>
                </c:pt>
                <c:pt idx="865">
                  <c:v>0.4548694</c:v>
                </c:pt>
                <c:pt idx="866">
                  <c:v>0.4227404</c:v>
                </c:pt>
                <c:pt idx="867">
                  <c:v>0.4204881</c:v>
                </c:pt>
                <c:pt idx="868">
                  <c:v>0.4097748</c:v>
                </c:pt>
                <c:pt idx="869">
                  <c:v>0.371448</c:v>
                </c:pt>
                <c:pt idx="870">
                  <c:v>0.3381901</c:v>
                </c:pt>
                <c:pt idx="871">
                  <c:v>0.2970466</c:v>
                </c:pt>
                <c:pt idx="872">
                  <c:v>0.2626599</c:v>
                </c:pt>
                <c:pt idx="873">
                  <c:v>0.2215163</c:v>
                </c:pt>
                <c:pt idx="874">
                  <c:v>0.1910806</c:v>
                </c:pt>
                <c:pt idx="875">
                  <c:v>0.1386594</c:v>
                </c:pt>
                <c:pt idx="876">
                  <c:v>0.1087827</c:v>
                </c:pt>
                <c:pt idx="877">
                  <c:v>0.08172812</c:v>
                </c:pt>
                <c:pt idx="878">
                  <c:v>0.06989142</c:v>
                </c:pt>
                <c:pt idx="879">
                  <c:v>0.06989142</c:v>
                </c:pt>
                <c:pt idx="880">
                  <c:v>0.06989142</c:v>
                </c:pt>
                <c:pt idx="881">
                  <c:v>0.06876257</c:v>
                </c:pt>
                <c:pt idx="882">
                  <c:v>0.06369354</c:v>
                </c:pt>
                <c:pt idx="883">
                  <c:v>0.04959914</c:v>
                </c:pt>
                <c:pt idx="884">
                  <c:v>0.02480226</c:v>
                </c:pt>
                <c:pt idx="885">
                  <c:v>-0.006762298</c:v>
                </c:pt>
                <c:pt idx="886">
                  <c:v>-0.02705457</c:v>
                </c:pt>
                <c:pt idx="887">
                  <c:v>-0.04509453</c:v>
                </c:pt>
                <c:pt idx="888">
                  <c:v>-0.07778255</c:v>
                </c:pt>
                <c:pt idx="889">
                  <c:v>-0.1296394</c:v>
                </c:pt>
                <c:pt idx="890">
                  <c:v>-0.1843183</c:v>
                </c:pt>
                <c:pt idx="891">
                  <c:v>-0.2311007</c:v>
                </c:pt>
                <c:pt idx="892">
                  <c:v>-0.2671753</c:v>
                </c:pt>
                <c:pt idx="893">
                  <c:v>-0.3071954</c:v>
                </c:pt>
                <c:pt idx="894">
                  <c:v>-0.32974</c:v>
                </c:pt>
                <c:pt idx="895">
                  <c:v>-0.3686312</c:v>
                </c:pt>
                <c:pt idx="896">
                  <c:v>-0.3765224</c:v>
                </c:pt>
                <c:pt idx="897">
                  <c:v>-0.3911758</c:v>
                </c:pt>
                <c:pt idx="898">
                  <c:v>-0.4097802</c:v>
                </c:pt>
                <c:pt idx="899">
                  <c:v>-0.4182304</c:v>
                </c:pt>
                <c:pt idx="900">
                  <c:v>-0.4345771</c:v>
                </c:pt>
                <c:pt idx="901">
                  <c:v>-0.4486715</c:v>
                </c:pt>
                <c:pt idx="902">
                  <c:v>-0.4644538</c:v>
                </c:pt>
                <c:pt idx="903">
                  <c:v>-0.4785428</c:v>
                </c:pt>
                <c:pt idx="904">
                  <c:v>-0.4982706</c:v>
                </c:pt>
                <c:pt idx="905">
                  <c:v>-0.5151817</c:v>
                </c:pt>
                <c:pt idx="906">
                  <c:v>-0.5179985</c:v>
                </c:pt>
                <c:pt idx="907">
                  <c:v>-0.5253252</c:v>
                </c:pt>
                <c:pt idx="908">
                  <c:v>-0.530964</c:v>
                </c:pt>
                <c:pt idx="909">
                  <c:v>-0.558583</c:v>
                </c:pt>
                <c:pt idx="910">
                  <c:v>-0.586202</c:v>
                </c:pt>
                <c:pt idx="911">
                  <c:v>-0.6104398</c:v>
                </c:pt>
                <c:pt idx="912">
                  <c:v>-0.6239698</c:v>
                </c:pt>
                <c:pt idx="913">
                  <c:v>-0.6386232</c:v>
                </c:pt>
                <c:pt idx="914">
                  <c:v>-0.6470788</c:v>
                </c:pt>
                <c:pt idx="915">
                  <c:v>-0.6555344</c:v>
                </c:pt>
                <c:pt idx="916">
                  <c:v>-0.6622967</c:v>
                </c:pt>
                <c:pt idx="917">
                  <c:v>-0.6628611</c:v>
                </c:pt>
                <c:pt idx="918">
                  <c:v>-0.6634255</c:v>
                </c:pt>
                <c:pt idx="919">
                  <c:v>-0.6701878</c:v>
                </c:pt>
                <c:pt idx="920">
                  <c:v>-0.6797668</c:v>
                </c:pt>
                <c:pt idx="921">
                  <c:v>-0.6837124</c:v>
                </c:pt>
                <c:pt idx="922">
                  <c:v>-0.6932968</c:v>
                </c:pt>
                <c:pt idx="923">
                  <c:v>-0.7017524</c:v>
                </c:pt>
                <c:pt idx="924">
                  <c:v>-0.7040046</c:v>
                </c:pt>
                <c:pt idx="925">
                  <c:v>-0.7051335</c:v>
                </c:pt>
                <c:pt idx="926">
                  <c:v>-0.7062624</c:v>
                </c:pt>
                <c:pt idx="927">
                  <c:v>-0.7062624</c:v>
                </c:pt>
                <c:pt idx="928">
                  <c:v>-0.7062624</c:v>
                </c:pt>
                <c:pt idx="929">
                  <c:v>-0.7062624</c:v>
                </c:pt>
                <c:pt idx="930">
                  <c:v>-0.7062624</c:v>
                </c:pt>
                <c:pt idx="931">
                  <c:v>-0.705698</c:v>
                </c:pt>
                <c:pt idx="932">
                  <c:v>-0.7051335</c:v>
                </c:pt>
                <c:pt idx="933">
                  <c:v>-0.7040046</c:v>
                </c:pt>
                <c:pt idx="934">
                  <c:v>-0.7006235</c:v>
                </c:pt>
                <c:pt idx="935">
                  <c:v>-0.6983712</c:v>
                </c:pt>
                <c:pt idx="936">
                  <c:v>-0.6972424</c:v>
                </c:pt>
                <c:pt idx="937">
                  <c:v>-0.6972424</c:v>
                </c:pt>
                <c:pt idx="938">
                  <c:v>-0.6961135</c:v>
                </c:pt>
                <c:pt idx="939">
                  <c:v>-0.6938612</c:v>
                </c:pt>
                <c:pt idx="940">
                  <c:v>-0.6932968</c:v>
                </c:pt>
                <c:pt idx="941">
                  <c:v>-0.6932968</c:v>
                </c:pt>
                <c:pt idx="942">
                  <c:v>-0.6916035</c:v>
                </c:pt>
                <c:pt idx="943">
                  <c:v>-0.6870989</c:v>
                </c:pt>
                <c:pt idx="944">
                  <c:v>-0.6870989</c:v>
                </c:pt>
                <c:pt idx="945">
                  <c:v>-0.687658</c:v>
                </c:pt>
                <c:pt idx="946">
                  <c:v>-0.687658</c:v>
                </c:pt>
                <c:pt idx="947">
                  <c:v>-0.687658</c:v>
                </c:pt>
                <c:pt idx="948">
                  <c:v>-0.687658</c:v>
                </c:pt>
                <c:pt idx="949">
                  <c:v>-0.6870989</c:v>
                </c:pt>
                <c:pt idx="950">
                  <c:v>-0.6870989</c:v>
                </c:pt>
                <c:pt idx="951">
                  <c:v>-0.6865345</c:v>
                </c:pt>
                <c:pt idx="952">
                  <c:v>-0.6887868</c:v>
                </c:pt>
                <c:pt idx="953">
                  <c:v>-0.6927324</c:v>
                </c:pt>
                <c:pt idx="954">
                  <c:v>-0.7011879</c:v>
                </c:pt>
                <c:pt idx="955">
                  <c:v>-0.7180991</c:v>
                </c:pt>
                <c:pt idx="956">
                  <c:v>-0.7457181</c:v>
                </c:pt>
                <c:pt idx="957">
                  <c:v>-0.7705149</c:v>
                </c:pt>
                <c:pt idx="958">
                  <c:v>-0.7981393</c:v>
                </c:pt>
                <c:pt idx="959">
                  <c:v>-0.8235006</c:v>
                </c:pt>
                <c:pt idx="960">
                  <c:v>-0.8550652</c:v>
                </c:pt>
                <c:pt idx="961">
                  <c:v>-0.8866297</c:v>
                </c:pt>
                <c:pt idx="962">
                  <c:v>-0.9131199</c:v>
                </c:pt>
                <c:pt idx="963">
                  <c:v>-0.943561</c:v>
                </c:pt>
                <c:pt idx="964">
                  <c:v>-0.9756899</c:v>
                </c:pt>
                <c:pt idx="965">
                  <c:v>-1.014017</c:v>
                </c:pt>
                <c:pt idx="966">
                  <c:v>-1.05967</c:v>
                </c:pt>
                <c:pt idx="967">
                  <c:v>-1.098003</c:v>
                </c:pt>
                <c:pt idx="968">
                  <c:v>-1.137458</c:v>
                </c:pt>
                <c:pt idx="969">
                  <c:v>-1.175221</c:v>
                </c:pt>
                <c:pt idx="970">
                  <c:v>-1.215241</c:v>
                </c:pt>
                <c:pt idx="971">
                  <c:v>-1.258078</c:v>
                </c:pt>
                <c:pt idx="972">
                  <c:v>-1.299227</c:v>
                </c:pt>
                <c:pt idx="973">
                  <c:v>-1.331356</c:v>
                </c:pt>
                <c:pt idx="974">
                  <c:v>-1.368554</c:v>
                </c:pt>
                <c:pt idx="975">
                  <c:v>-1.404628</c:v>
                </c:pt>
                <c:pt idx="976">
                  <c:v>-1.440138</c:v>
                </c:pt>
                <c:pt idx="977">
                  <c:v>-1.486921</c:v>
                </c:pt>
                <c:pt idx="978">
                  <c:v>-1.525817</c:v>
                </c:pt>
                <c:pt idx="979">
                  <c:v>-1.56358</c:v>
                </c:pt>
                <c:pt idx="980">
                  <c:v>-1.595144</c:v>
                </c:pt>
                <c:pt idx="981">
                  <c:v>-1.63009</c:v>
                </c:pt>
                <c:pt idx="982">
                  <c:v>-1.677437</c:v>
                </c:pt>
                <c:pt idx="983">
                  <c:v>-1.713511</c:v>
                </c:pt>
                <c:pt idx="984">
                  <c:v>-1.747334</c:v>
                </c:pt>
                <c:pt idx="985">
                  <c:v>-1.789042</c:v>
                </c:pt>
                <c:pt idx="986">
                  <c:v>-1.81779</c:v>
                </c:pt>
                <c:pt idx="987">
                  <c:v>-1.85781</c:v>
                </c:pt>
                <c:pt idx="988">
                  <c:v>-1.914176</c:v>
                </c:pt>
                <c:pt idx="989">
                  <c:v>-1.914736</c:v>
                </c:pt>
                <c:pt idx="990">
                  <c:v>-1.921503</c:v>
                </c:pt>
                <c:pt idx="991">
                  <c:v>-1.942919</c:v>
                </c:pt>
                <c:pt idx="992">
                  <c:v>-1.967157</c:v>
                </c:pt>
                <c:pt idx="993">
                  <c:v>-1.993088</c:v>
                </c:pt>
                <c:pt idx="994">
                  <c:v>-2.02183</c:v>
                </c:pt>
                <c:pt idx="995">
                  <c:v>-2.037613</c:v>
                </c:pt>
                <c:pt idx="996">
                  <c:v>-2.050578</c:v>
                </c:pt>
                <c:pt idx="997">
                  <c:v>-2.067489</c:v>
                </c:pt>
                <c:pt idx="998">
                  <c:v>-2.080455</c:v>
                </c:pt>
                <c:pt idx="999">
                  <c:v>-2.098489</c:v>
                </c:pt>
                <c:pt idx="1000">
                  <c:v>-2.110326</c:v>
                </c:pt>
                <c:pt idx="1001">
                  <c:v>-2.127802</c:v>
                </c:pt>
                <c:pt idx="1002">
                  <c:v>-2.14753</c:v>
                </c:pt>
                <c:pt idx="1003">
                  <c:v>-2.154856</c:v>
                </c:pt>
                <c:pt idx="1004">
                  <c:v>-2.157673</c:v>
                </c:pt>
                <c:pt idx="1005">
                  <c:v>-2.163312</c:v>
                </c:pt>
                <c:pt idx="1006">
                  <c:v>-2.170074</c:v>
                </c:pt>
                <c:pt idx="1007">
                  <c:v>-2.171762</c:v>
                </c:pt>
                <c:pt idx="1008">
                  <c:v>-2.171762</c:v>
                </c:pt>
                <c:pt idx="1009">
                  <c:v>-2.171203</c:v>
                </c:pt>
                <c:pt idx="1010">
                  <c:v>-2.171762</c:v>
                </c:pt>
                <c:pt idx="1011">
                  <c:v>-2.171203</c:v>
                </c:pt>
                <c:pt idx="1012">
                  <c:v>-2.172326</c:v>
                </c:pt>
                <c:pt idx="1013">
                  <c:v>-2.171762</c:v>
                </c:pt>
                <c:pt idx="1014">
                  <c:v>-2.171203</c:v>
                </c:pt>
                <c:pt idx="1015">
                  <c:v>-2.171762</c:v>
                </c:pt>
                <c:pt idx="1016">
                  <c:v>-2.171762</c:v>
                </c:pt>
                <c:pt idx="1017">
                  <c:v>-2.171203</c:v>
                </c:pt>
                <c:pt idx="1018">
                  <c:v>-2.171762</c:v>
                </c:pt>
                <c:pt idx="1019">
                  <c:v>-2.171762</c:v>
                </c:pt>
                <c:pt idx="1020">
                  <c:v>-2.171762</c:v>
                </c:pt>
                <c:pt idx="1021">
                  <c:v>-2.172326</c:v>
                </c:pt>
                <c:pt idx="1022">
                  <c:v>-2.172891</c:v>
                </c:pt>
                <c:pt idx="1023">
                  <c:v>-2.186421</c:v>
                </c:pt>
                <c:pt idx="1024">
                  <c:v>-2.196</c:v>
                </c:pt>
                <c:pt idx="1025">
                  <c:v>-2.203332</c:v>
                </c:pt>
                <c:pt idx="1026">
                  <c:v>-2.210659</c:v>
                </c:pt>
                <c:pt idx="1027">
                  <c:v>-2.219114</c:v>
                </c:pt>
                <c:pt idx="1028">
                  <c:v>-2.235456</c:v>
                </c:pt>
                <c:pt idx="1029">
                  <c:v>-2.25406</c:v>
                </c:pt>
                <c:pt idx="1030">
                  <c:v>-2.273223</c:v>
                </c:pt>
                <c:pt idx="1031">
                  <c:v>-2.294639</c:v>
                </c:pt>
                <c:pt idx="1032">
                  <c:v>-2.310421</c:v>
                </c:pt>
                <c:pt idx="1033">
                  <c:v>-2.317189</c:v>
                </c:pt>
                <c:pt idx="1034">
                  <c:v>-2.326204</c:v>
                </c:pt>
                <c:pt idx="1035">
                  <c:v>-2.339169</c:v>
                </c:pt>
                <c:pt idx="1036">
                  <c:v>-2.353264</c:v>
                </c:pt>
                <c:pt idx="1037">
                  <c:v>-2.362278</c:v>
                </c:pt>
                <c:pt idx="1038">
                  <c:v>-2.377496</c:v>
                </c:pt>
                <c:pt idx="1039">
                  <c:v>-2.384828</c:v>
                </c:pt>
                <c:pt idx="1040">
                  <c:v>-2.399482</c:v>
                </c:pt>
                <c:pt idx="1041">
                  <c:v>-2.403991</c:v>
                </c:pt>
                <c:pt idx="1042">
                  <c:v>-2.407937</c:v>
                </c:pt>
                <c:pt idx="1043">
                  <c:v>-2.414699</c:v>
                </c:pt>
                <c:pt idx="1044">
                  <c:v>-2.418645</c:v>
                </c:pt>
                <c:pt idx="1045">
                  <c:v>-2.42259</c:v>
                </c:pt>
                <c:pt idx="1046">
                  <c:v>-2.427665</c:v>
                </c:pt>
                <c:pt idx="1047">
                  <c:v>-2.437809</c:v>
                </c:pt>
                <c:pt idx="1048">
                  <c:v>-2.451903</c:v>
                </c:pt>
                <c:pt idx="1049">
                  <c:v>-2.462611</c:v>
                </c:pt>
                <c:pt idx="1050">
                  <c:v>-2.472195</c:v>
                </c:pt>
                <c:pt idx="1051">
                  <c:v>-2.475576</c:v>
                </c:pt>
                <c:pt idx="1052">
                  <c:v>-2.483467</c:v>
                </c:pt>
                <c:pt idx="1053">
                  <c:v>-2.49023</c:v>
                </c:pt>
                <c:pt idx="1054">
                  <c:v>-2.503195</c:v>
                </c:pt>
                <c:pt idx="1055">
                  <c:v>-2.508829</c:v>
                </c:pt>
                <c:pt idx="1056">
                  <c:v>-2.515596</c:v>
                </c:pt>
                <c:pt idx="1057">
                  <c:v>-2.522359</c:v>
                </c:pt>
                <c:pt idx="1058">
                  <c:v>-2.52574</c:v>
                </c:pt>
                <c:pt idx="1059">
                  <c:v>-2.527992</c:v>
                </c:pt>
                <c:pt idx="1060">
                  <c:v>-2.535883</c:v>
                </c:pt>
                <c:pt idx="1061">
                  <c:v>-2.536448</c:v>
                </c:pt>
                <c:pt idx="1062">
                  <c:v>-2.538141</c:v>
                </c:pt>
                <c:pt idx="1063">
                  <c:v>-2.53927</c:v>
                </c:pt>
                <c:pt idx="1064">
                  <c:v>-2.539829</c:v>
                </c:pt>
                <c:pt idx="1065">
                  <c:v>-2.541522</c:v>
                </c:pt>
                <c:pt idx="1066">
                  <c:v>-2.543215</c:v>
                </c:pt>
                <c:pt idx="1067">
                  <c:v>-2.544903</c:v>
                </c:pt>
                <c:pt idx="1068">
                  <c:v>-2.551106</c:v>
                </c:pt>
                <c:pt idx="1069">
                  <c:v>-2.553359</c:v>
                </c:pt>
                <c:pt idx="1070">
                  <c:v>-2.554488</c:v>
                </c:pt>
                <c:pt idx="1071">
                  <c:v>-2.510522</c:v>
                </c:pt>
                <c:pt idx="1072">
                  <c:v>-2.509393</c:v>
                </c:pt>
                <c:pt idx="1073">
                  <c:v>-2.509393</c:v>
                </c:pt>
                <c:pt idx="1074">
                  <c:v>-2.509958</c:v>
                </c:pt>
                <c:pt idx="1075">
                  <c:v>-2.508829</c:v>
                </c:pt>
                <c:pt idx="1076">
                  <c:v>-2.508829</c:v>
                </c:pt>
                <c:pt idx="1077">
                  <c:v>-2.509958</c:v>
                </c:pt>
                <c:pt idx="1078">
                  <c:v>-2.507705</c:v>
                </c:pt>
                <c:pt idx="1079">
                  <c:v>-2.508264</c:v>
                </c:pt>
                <c:pt idx="1080">
                  <c:v>-2.508264</c:v>
                </c:pt>
                <c:pt idx="1081">
                  <c:v>-2.508264</c:v>
                </c:pt>
                <c:pt idx="1082">
                  <c:v>-2.508829</c:v>
                </c:pt>
                <c:pt idx="1083">
                  <c:v>-2.508264</c:v>
                </c:pt>
                <c:pt idx="1084">
                  <c:v>-2.508264</c:v>
                </c:pt>
                <c:pt idx="1085">
                  <c:v>-2.515032</c:v>
                </c:pt>
                <c:pt idx="1086">
                  <c:v>-2.526304</c:v>
                </c:pt>
                <c:pt idx="1087">
                  <c:v>-2.528557</c:v>
                </c:pt>
                <c:pt idx="1088">
                  <c:v>-2.529685</c:v>
                </c:pt>
                <c:pt idx="1089">
                  <c:v>-2.531379</c:v>
                </c:pt>
                <c:pt idx="1090">
                  <c:v>-2.532502</c:v>
                </c:pt>
                <c:pt idx="1091">
                  <c:v>-2.533067</c:v>
                </c:pt>
                <c:pt idx="1092">
                  <c:v>-2.539829</c:v>
                </c:pt>
                <c:pt idx="1093">
                  <c:v>-2.546597</c:v>
                </c:pt>
                <c:pt idx="1094">
                  <c:v>-2.55223</c:v>
                </c:pt>
                <c:pt idx="1095">
                  <c:v>-2.556175</c:v>
                </c:pt>
                <c:pt idx="1096">
                  <c:v>-2.559562</c:v>
                </c:pt>
                <c:pt idx="1097">
                  <c:v>-2.559562</c:v>
                </c:pt>
                <c:pt idx="1098">
                  <c:v>-2.559562</c:v>
                </c:pt>
                <c:pt idx="1099">
                  <c:v>-2.558998</c:v>
                </c:pt>
                <c:pt idx="1100">
                  <c:v>-2.558998</c:v>
                </c:pt>
                <c:pt idx="1101">
                  <c:v>-2.558433</c:v>
                </c:pt>
                <c:pt idx="1102">
                  <c:v>-2.558433</c:v>
                </c:pt>
                <c:pt idx="1103">
                  <c:v>-2.557869</c:v>
                </c:pt>
                <c:pt idx="1104">
                  <c:v>-2.555616</c:v>
                </c:pt>
                <c:pt idx="1105">
                  <c:v>-2.549413</c:v>
                </c:pt>
                <c:pt idx="1106">
                  <c:v>-2.544903</c:v>
                </c:pt>
                <c:pt idx="1107">
                  <c:v>-2.494175</c:v>
                </c:pt>
                <c:pt idx="1108">
                  <c:v>-2.493611</c:v>
                </c:pt>
                <c:pt idx="1109">
                  <c:v>-2.494175</c:v>
                </c:pt>
                <c:pt idx="1110">
                  <c:v>-2.494175</c:v>
                </c:pt>
                <c:pt idx="1111">
                  <c:v>-2.494175</c:v>
                </c:pt>
                <c:pt idx="1112">
                  <c:v>-2.462611</c:v>
                </c:pt>
                <c:pt idx="1113">
                  <c:v>-2.462046</c:v>
                </c:pt>
                <c:pt idx="1114">
                  <c:v>-2.462046</c:v>
                </c:pt>
                <c:pt idx="1115">
                  <c:v>-2.462046</c:v>
                </c:pt>
                <c:pt idx="1116">
                  <c:v>-2.462046</c:v>
                </c:pt>
                <c:pt idx="1117">
                  <c:v>-2.462046</c:v>
                </c:pt>
                <c:pt idx="1118">
                  <c:v>-2.45021</c:v>
                </c:pt>
                <c:pt idx="1119">
                  <c:v>-2.440066</c:v>
                </c:pt>
                <c:pt idx="1120">
                  <c:v>-2.433298</c:v>
                </c:pt>
                <c:pt idx="1121">
                  <c:v>-2.425972</c:v>
                </c:pt>
                <c:pt idx="1122">
                  <c:v>-2.423719</c:v>
                </c:pt>
                <c:pt idx="1123">
                  <c:v>-2.415264</c:v>
                </c:pt>
                <c:pt idx="1124">
                  <c:v>-2.201074</c:v>
                </c:pt>
                <c:pt idx="1125">
                  <c:v>-2.202203</c:v>
                </c:pt>
                <c:pt idx="1126">
                  <c:v>-2.201639</c:v>
                </c:pt>
                <c:pt idx="1127">
                  <c:v>-2.201074</c:v>
                </c:pt>
                <c:pt idx="1128">
                  <c:v>-2.202203</c:v>
                </c:pt>
                <c:pt idx="1129">
                  <c:v>-2.201074</c:v>
                </c:pt>
                <c:pt idx="1130">
                  <c:v>-2.20051</c:v>
                </c:pt>
                <c:pt idx="1131">
                  <c:v>-2.201639</c:v>
                </c:pt>
                <c:pt idx="1132">
                  <c:v>-2.201639</c:v>
                </c:pt>
                <c:pt idx="1133">
                  <c:v>-2.193748</c:v>
                </c:pt>
                <c:pt idx="1134">
                  <c:v>-2.186421</c:v>
                </c:pt>
                <c:pt idx="1135">
                  <c:v>-2.186421</c:v>
                </c:pt>
                <c:pt idx="1136">
                  <c:v>-2.18304</c:v>
                </c:pt>
                <c:pt idx="1137">
                  <c:v>-2.172326</c:v>
                </c:pt>
                <c:pt idx="1138">
                  <c:v>-2.16049</c:v>
                </c:pt>
                <c:pt idx="1139">
                  <c:v>-2.148653</c:v>
                </c:pt>
                <c:pt idx="1140">
                  <c:v>-2.144143</c:v>
                </c:pt>
                <c:pt idx="1141">
                  <c:v>-2.135693</c:v>
                </c:pt>
                <c:pt idx="1142">
                  <c:v>-2.127802</c:v>
                </c:pt>
                <c:pt idx="1143">
                  <c:v>-2.105816</c:v>
                </c:pt>
                <c:pt idx="1144">
                  <c:v>-2.049449</c:v>
                </c:pt>
                <c:pt idx="1145">
                  <c:v>-2.040999</c:v>
                </c:pt>
                <c:pt idx="1146">
                  <c:v>-2.029162</c:v>
                </c:pt>
                <c:pt idx="1147">
                  <c:v>-2.016761</c:v>
                </c:pt>
                <c:pt idx="1148">
                  <c:v>-2.006048</c:v>
                </c:pt>
                <c:pt idx="1149">
                  <c:v>-1.991959</c:v>
                </c:pt>
                <c:pt idx="1150">
                  <c:v>-1.985197</c:v>
                </c:pt>
                <c:pt idx="1151">
                  <c:v>-1.978429</c:v>
                </c:pt>
                <c:pt idx="1152">
                  <c:v>-1.974483</c:v>
                </c:pt>
                <c:pt idx="1153">
                  <c:v>-1.972796</c:v>
                </c:pt>
                <c:pt idx="1154">
                  <c:v>-1.972231</c:v>
                </c:pt>
                <c:pt idx="1155">
                  <c:v>-1.972231</c:v>
                </c:pt>
                <c:pt idx="1156">
                  <c:v>-1.971667</c:v>
                </c:pt>
                <c:pt idx="1157">
                  <c:v>-1.967157</c:v>
                </c:pt>
                <c:pt idx="1158">
                  <c:v>-1.95532</c:v>
                </c:pt>
                <c:pt idx="1159">
                  <c:v>-1.947993</c:v>
                </c:pt>
                <c:pt idx="1160">
                  <c:v>-1.940667</c:v>
                </c:pt>
                <c:pt idx="1161">
                  <c:v>-1.93785</c:v>
                </c:pt>
                <c:pt idx="1162">
                  <c:v>-1.922068</c:v>
                </c:pt>
                <c:pt idx="1163">
                  <c:v>-1.916993</c:v>
                </c:pt>
                <c:pt idx="1164">
                  <c:v>-1.907973</c:v>
                </c:pt>
                <c:pt idx="1165">
                  <c:v>-1.903463</c:v>
                </c:pt>
                <c:pt idx="1166">
                  <c:v>-1.892755</c:v>
                </c:pt>
                <c:pt idx="1167">
                  <c:v>-1.876409</c:v>
                </c:pt>
                <c:pt idx="1168">
                  <c:v>-1.867389</c:v>
                </c:pt>
                <c:pt idx="1169">
                  <c:v>-1.858374</c:v>
                </c:pt>
                <c:pt idx="1170">
                  <c:v>-1.849354</c:v>
                </c:pt>
                <c:pt idx="1171">
                  <c:v>-1.838646</c:v>
                </c:pt>
                <c:pt idx="1172">
                  <c:v>-1.807641</c:v>
                </c:pt>
                <c:pt idx="1173">
                  <c:v>-1.803695</c:v>
                </c:pt>
                <c:pt idx="1174">
                  <c:v>-1.789606</c:v>
                </c:pt>
                <c:pt idx="1175">
                  <c:v>-1.781715</c:v>
                </c:pt>
                <c:pt idx="1176">
                  <c:v>-1.767626</c:v>
                </c:pt>
                <c:pt idx="1177">
                  <c:v>-1.75015</c:v>
                </c:pt>
                <c:pt idx="1178">
                  <c:v>-1.738314</c:v>
                </c:pt>
                <c:pt idx="1179">
                  <c:v>-1.722531</c:v>
                </c:pt>
                <c:pt idx="1180">
                  <c:v>-1.711259</c:v>
                </c:pt>
                <c:pt idx="1181">
                  <c:v>-1.700551</c:v>
                </c:pt>
                <c:pt idx="1182">
                  <c:v>-1.687021</c:v>
                </c:pt>
                <c:pt idx="1183">
                  <c:v>-1.672368</c:v>
                </c:pt>
                <c:pt idx="1184">
                  <c:v>-1.65264</c:v>
                </c:pt>
                <c:pt idx="1185">
                  <c:v>-1.659402</c:v>
                </c:pt>
                <c:pt idx="1186">
                  <c:v>-1.592328</c:v>
                </c:pt>
                <c:pt idx="1187">
                  <c:v>-1.659967</c:v>
                </c:pt>
                <c:pt idx="1188">
                  <c:v>-1.665036</c:v>
                </c:pt>
                <c:pt idx="1189">
                  <c:v>-1.671239</c:v>
                </c:pt>
                <c:pt idx="1190">
                  <c:v>-1.67462</c:v>
                </c:pt>
                <c:pt idx="1191">
                  <c:v>-1.681383</c:v>
                </c:pt>
                <c:pt idx="1192">
                  <c:v>-1.682511</c:v>
                </c:pt>
                <c:pt idx="1193">
                  <c:v>-1.683076</c:v>
                </c:pt>
                <c:pt idx="1194">
                  <c:v>-1.697165</c:v>
                </c:pt>
                <c:pt idx="1195">
                  <c:v>-1.697165</c:v>
                </c:pt>
                <c:pt idx="1196">
                  <c:v>-1.694912</c:v>
                </c:pt>
                <c:pt idx="1197">
                  <c:v>-1.691531</c:v>
                </c:pt>
                <c:pt idx="1198">
                  <c:v>-1.650947</c:v>
                </c:pt>
                <c:pt idx="1199">
                  <c:v>-1.620511</c:v>
                </c:pt>
                <c:pt idx="1200">
                  <c:v>-1.480723</c:v>
                </c:pt>
                <c:pt idx="1201">
                  <c:v>-1.480723</c:v>
                </c:pt>
                <c:pt idx="1202">
                  <c:v>-1.548926</c:v>
                </c:pt>
                <c:pt idx="1203">
                  <c:v>-1.556253</c:v>
                </c:pt>
                <c:pt idx="1204">
                  <c:v>-1.569783</c:v>
                </c:pt>
                <c:pt idx="1205">
                  <c:v>-1.569783</c:v>
                </c:pt>
                <c:pt idx="1206">
                  <c:v>-1.566397</c:v>
                </c:pt>
                <c:pt idx="1207">
                  <c:v>-1.566397</c:v>
                </c:pt>
                <c:pt idx="1208">
                  <c:v>-1.565838</c:v>
                </c:pt>
                <c:pt idx="1209">
                  <c:v>-1.915864</c:v>
                </c:pt>
                <c:pt idx="1210">
                  <c:v>-1.908538</c:v>
                </c:pt>
                <c:pt idx="1211">
                  <c:v>-1.894449</c:v>
                </c:pt>
                <c:pt idx="1212">
                  <c:v>-1.87528</c:v>
                </c:pt>
                <c:pt idx="1213">
                  <c:v>-1.865701</c:v>
                </c:pt>
                <c:pt idx="1214">
                  <c:v>-1.851606</c:v>
                </c:pt>
                <c:pt idx="1215">
                  <c:v>-1.840334</c:v>
                </c:pt>
                <c:pt idx="1216">
                  <c:v>-1.789042</c:v>
                </c:pt>
                <c:pt idx="1217">
                  <c:v>-1.774388</c:v>
                </c:pt>
                <c:pt idx="1218">
                  <c:v>-1.750715</c:v>
                </c:pt>
                <c:pt idx="1219">
                  <c:v>-1.730423</c:v>
                </c:pt>
                <c:pt idx="1220">
                  <c:v>-1.703368</c:v>
                </c:pt>
                <c:pt idx="1221">
                  <c:v>-1.66109</c:v>
                </c:pt>
                <c:pt idx="1222">
                  <c:v>-1.59458</c:v>
                </c:pt>
                <c:pt idx="1223">
                  <c:v>-1.56358</c:v>
                </c:pt>
                <c:pt idx="1224">
                  <c:v>-1.526941</c:v>
                </c:pt>
                <c:pt idx="1225">
                  <c:v>-1.476213</c:v>
                </c:pt>
                <c:pt idx="1226">
                  <c:v>-1.459302</c:v>
                </c:pt>
                <c:pt idx="1227">
                  <c:v>-1.44296</c:v>
                </c:pt>
                <c:pt idx="1228">
                  <c:v>-1.383212</c:v>
                </c:pt>
                <c:pt idx="1229">
                  <c:v>-1.365173</c:v>
                </c:pt>
                <c:pt idx="1230">
                  <c:v>-1.343192</c:v>
                </c:pt>
                <c:pt idx="1231">
                  <c:v>-1.316138</c:v>
                </c:pt>
                <c:pt idx="1232">
                  <c:v>-1.292464</c:v>
                </c:pt>
                <c:pt idx="1233">
                  <c:v>-1.256954</c:v>
                </c:pt>
                <c:pt idx="1234">
                  <c:v>-1.21186</c:v>
                </c:pt>
                <c:pt idx="1235">
                  <c:v>-1.181424</c:v>
                </c:pt>
                <c:pt idx="1236">
                  <c:v>-1.148731</c:v>
                </c:pt>
                <c:pt idx="1237">
                  <c:v>-1.112092</c:v>
                </c:pt>
                <c:pt idx="1238">
                  <c:v>-1.101948</c:v>
                </c:pt>
                <c:pt idx="1239">
                  <c:v>-1.081656</c:v>
                </c:pt>
                <c:pt idx="1240">
                  <c:v>-1.070384</c:v>
                </c:pt>
                <c:pt idx="1241">
                  <c:v>-1.050656</c:v>
                </c:pt>
                <c:pt idx="1242">
                  <c:v>-1.032616</c:v>
                </c:pt>
                <c:pt idx="1243">
                  <c:v>-1.01571</c:v>
                </c:pt>
                <c:pt idx="1244">
                  <c:v>-0.9965413</c:v>
                </c:pt>
                <c:pt idx="1245">
                  <c:v>-0.9785067</c:v>
                </c:pt>
                <c:pt idx="1246">
                  <c:v>-0.9599077</c:v>
                </c:pt>
                <c:pt idx="1247">
                  <c:v>-0.9497588</c:v>
                </c:pt>
                <c:pt idx="1248">
                  <c:v>-0.9373577</c:v>
                </c:pt>
                <c:pt idx="1249">
                  <c:v>-0.9260854</c:v>
                </c:pt>
                <c:pt idx="1250">
                  <c:v>-0.9097387</c:v>
                </c:pt>
                <c:pt idx="1251">
                  <c:v>-0.8939564</c:v>
                </c:pt>
                <c:pt idx="1252">
                  <c:v>-0.8804318</c:v>
                </c:pt>
                <c:pt idx="1253">
                  <c:v>-0.8449217</c:v>
                </c:pt>
                <c:pt idx="1254">
                  <c:v>-0.8251939</c:v>
                </c:pt>
                <c:pt idx="1255">
                  <c:v>-0.7998272</c:v>
                </c:pt>
                <c:pt idx="1256">
                  <c:v>-0.7772826</c:v>
                </c:pt>
                <c:pt idx="1257">
                  <c:v>-0.7412081</c:v>
                </c:pt>
                <c:pt idx="1258">
                  <c:v>-0.7395148</c:v>
                </c:pt>
                <c:pt idx="1259">
                  <c:v>-0.7282425</c:v>
                </c:pt>
                <c:pt idx="1260">
                  <c:v>-0.7135891</c:v>
                </c:pt>
                <c:pt idx="1261">
                  <c:v>-0.7006235</c:v>
                </c:pt>
                <c:pt idx="1262">
                  <c:v>-0.6865345</c:v>
                </c:pt>
                <c:pt idx="1263">
                  <c:v>-0.6752622</c:v>
                </c:pt>
                <c:pt idx="1264">
                  <c:v>-0.6668066</c:v>
                </c:pt>
                <c:pt idx="1265">
                  <c:v>-0.6532767</c:v>
                </c:pt>
                <c:pt idx="1266">
                  <c:v>-0.6420044</c:v>
                </c:pt>
                <c:pt idx="1267">
                  <c:v>-0.6955491</c:v>
                </c:pt>
                <c:pt idx="1268">
                  <c:v>-0.7113314</c:v>
                </c:pt>
                <c:pt idx="1269">
                  <c:v>-0.7271137</c:v>
                </c:pt>
                <c:pt idx="1270">
                  <c:v>-0.732188</c:v>
                </c:pt>
                <c:pt idx="1271">
                  <c:v>-0.7242969</c:v>
                </c:pt>
                <c:pt idx="1272">
                  <c:v>-0.7147179</c:v>
                </c:pt>
                <c:pt idx="1273">
                  <c:v>-0.7045691</c:v>
                </c:pt>
                <c:pt idx="1274">
                  <c:v>-0.6994947</c:v>
                </c:pt>
                <c:pt idx="1275">
                  <c:v>-0.6854057</c:v>
                </c:pt>
                <c:pt idx="1276">
                  <c:v>-0.6752622</c:v>
                </c:pt>
                <c:pt idx="1277">
                  <c:v>-0.6679301</c:v>
                </c:pt>
                <c:pt idx="1278">
                  <c:v>-0.6515888</c:v>
                </c:pt>
                <c:pt idx="1279">
                  <c:v>-0.6391877</c:v>
                </c:pt>
                <c:pt idx="1280">
                  <c:v>-0.6267865</c:v>
                </c:pt>
                <c:pt idx="1281">
                  <c:v>-0.6110042</c:v>
                </c:pt>
                <c:pt idx="1282">
                  <c:v>-0.5946575</c:v>
                </c:pt>
                <c:pt idx="1283">
                  <c:v>-0.5743653</c:v>
                </c:pt>
                <c:pt idx="1284">
                  <c:v>-0.5552019</c:v>
                </c:pt>
                <c:pt idx="1285">
                  <c:v>-0.535474</c:v>
                </c:pt>
                <c:pt idx="1286">
                  <c:v>-0.516875</c:v>
                </c:pt>
                <c:pt idx="1287">
                  <c:v>-0.503345</c:v>
                </c:pt>
                <c:pt idx="1288">
                  <c:v>-0.4875627</c:v>
                </c:pt>
                <c:pt idx="1289">
                  <c:v>-0.4700872</c:v>
                </c:pt>
                <c:pt idx="1290">
                  <c:v>-0.4452903</c:v>
                </c:pt>
                <c:pt idx="1291">
                  <c:v>-0.4204881</c:v>
                </c:pt>
                <c:pt idx="1292">
                  <c:v>-0.3996314</c:v>
                </c:pt>
                <c:pt idx="1293">
                  <c:v>-0.3753935</c:v>
                </c:pt>
                <c:pt idx="1294">
                  <c:v>-0.3500322</c:v>
                </c:pt>
                <c:pt idx="1295">
                  <c:v>-0.3235367</c:v>
                </c:pt>
                <c:pt idx="1296">
                  <c:v>-0.2981754</c:v>
                </c:pt>
                <c:pt idx="1297">
                  <c:v>-0.2784476</c:v>
                </c:pt>
                <c:pt idx="1298">
                  <c:v>-0.251393</c:v>
                </c:pt>
                <c:pt idx="1299">
                  <c:v>-0.224333</c:v>
                </c:pt>
                <c:pt idx="1300">
                  <c:v>-0.196155</c:v>
                </c:pt>
                <c:pt idx="1301">
                  <c:v>-0.1696595</c:v>
                </c:pt>
                <c:pt idx="1302">
                  <c:v>-0.1431693</c:v>
                </c:pt>
                <c:pt idx="1303">
                  <c:v>-0.1189315</c:v>
                </c:pt>
                <c:pt idx="1304">
                  <c:v>-0.09525809</c:v>
                </c:pt>
                <c:pt idx="1305">
                  <c:v>-0.07102025</c:v>
                </c:pt>
                <c:pt idx="1306">
                  <c:v>-0.04453011</c:v>
                </c:pt>
                <c:pt idx="1307">
                  <c:v>-0.023109</c:v>
                </c:pt>
                <c:pt idx="1308">
                  <c:v>0.001687887</c:v>
                </c:pt>
                <c:pt idx="1309">
                  <c:v>0.03212898</c:v>
                </c:pt>
                <c:pt idx="1310">
                  <c:v>0.05749028</c:v>
                </c:pt>
                <c:pt idx="1311">
                  <c:v>0.09131252</c:v>
                </c:pt>
                <c:pt idx="1312">
                  <c:v>0.1149859</c:v>
                </c:pt>
                <c:pt idx="1313">
                  <c:v>0.1437338</c:v>
                </c:pt>
                <c:pt idx="1314">
                  <c:v>0.1764218</c:v>
                </c:pt>
                <c:pt idx="1315">
                  <c:v>0.2023529</c:v>
                </c:pt>
                <c:pt idx="1316">
                  <c:v>0.2339175</c:v>
                </c:pt>
                <c:pt idx="1317">
                  <c:v>0.2457542</c:v>
                </c:pt>
                <c:pt idx="1318">
                  <c:v>0.2587143</c:v>
                </c:pt>
                <c:pt idx="1319">
                  <c:v>0.2790066</c:v>
                </c:pt>
                <c:pt idx="1320">
                  <c:v>0.4030125</c:v>
                </c:pt>
                <c:pt idx="1321">
                  <c:v>0.4323248</c:v>
                </c:pt>
                <c:pt idx="1322">
                  <c:v>0.4621961</c:v>
                </c:pt>
                <c:pt idx="1323">
                  <c:v>0.4909439</c:v>
                </c:pt>
                <c:pt idx="1324">
                  <c:v>0.5185629</c:v>
                </c:pt>
                <c:pt idx="1325">
                  <c:v>0.5416719</c:v>
                </c:pt>
                <c:pt idx="1326">
                  <c:v>0.563093</c:v>
                </c:pt>
                <c:pt idx="1327">
                  <c:v>0.5918354</c:v>
                </c:pt>
                <c:pt idx="1328">
                  <c:v>0.6166377</c:v>
                </c:pt>
                <c:pt idx="1329">
                  <c:v>0.6436923</c:v>
                </c:pt>
                <c:pt idx="1330">
                  <c:v>0.6701878</c:v>
                </c:pt>
                <c:pt idx="1331">
                  <c:v>0.6983658</c:v>
                </c:pt>
                <c:pt idx="1332">
                  <c:v>0.7293714</c:v>
                </c:pt>
                <c:pt idx="1333">
                  <c:v>0.7530448</c:v>
                </c:pt>
                <c:pt idx="1334">
                  <c:v>0.7761537</c:v>
                </c:pt>
                <c:pt idx="1335">
                  <c:v>0.8049016</c:v>
                </c:pt>
                <c:pt idx="1336">
                  <c:v>0.8387185</c:v>
                </c:pt>
                <c:pt idx="1337">
                  <c:v>0.8646442</c:v>
                </c:pt>
                <c:pt idx="1338">
                  <c:v>0.897902</c:v>
                </c:pt>
                <c:pt idx="1339">
                  <c:v>0.9311598</c:v>
                </c:pt>
                <c:pt idx="1340">
                  <c:v>0.967229</c:v>
                </c:pt>
                <c:pt idx="1341">
                  <c:v>1.002744</c:v>
                </c:pt>
                <c:pt idx="1342">
                  <c:v>1.032051</c:v>
                </c:pt>
                <c:pt idx="1343">
                  <c:v>1.073765</c:v>
                </c:pt>
                <c:pt idx="1344">
                  <c:v>1.101943</c:v>
                </c:pt>
                <c:pt idx="1345">
                  <c:v>1.134072</c:v>
                </c:pt>
                <c:pt idx="1346">
                  <c:v>1.166201</c:v>
                </c:pt>
                <c:pt idx="1347">
                  <c:v>1.208479</c:v>
                </c:pt>
                <c:pt idx="1348">
                  <c:v>1.246805</c:v>
                </c:pt>
                <c:pt idx="1349">
                  <c:v>1.279499</c:v>
                </c:pt>
                <c:pt idx="1350">
                  <c:v>1.307118</c:v>
                </c:pt>
                <c:pt idx="1351">
                  <c:v>1.345445</c:v>
                </c:pt>
                <c:pt idx="1352">
                  <c:v>1.382648</c:v>
                </c:pt>
                <c:pt idx="1353">
                  <c:v>1.419282</c:v>
                </c:pt>
                <c:pt idx="1354">
                  <c:v>1.467757</c:v>
                </c:pt>
                <c:pt idx="1355">
                  <c:v>1.51003</c:v>
                </c:pt>
                <c:pt idx="1356">
                  <c:v>1.547233</c:v>
                </c:pt>
                <c:pt idx="1357">
                  <c:v>1.583308</c:v>
                </c:pt>
                <c:pt idx="1358">
                  <c:v>1.627273</c:v>
                </c:pt>
                <c:pt idx="1359">
                  <c:v>1.67011</c:v>
                </c:pt>
                <c:pt idx="1360">
                  <c:v>1.718021</c:v>
                </c:pt>
                <c:pt idx="1361">
                  <c:v>1.771002</c:v>
                </c:pt>
                <c:pt idx="1362">
                  <c:v>1.812715</c:v>
                </c:pt>
                <c:pt idx="1363">
                  <c:v>1.860062</c:v>
                </c:pt>
                <c:pt idx="1364">
                  <c:v>1.902899</c:v>
                </c:pt>
                <c:pt idx="1365">
                  <c:v>1.943483</c:v>
                </c:pt>
                <c:pt idx="1366">
                  <c:v>1.987449</c:v>
                </c:pt>
                <c:pt idx="1367">
                  <c:v>2.031979</c:v>
                </c:pt>
                <c:pt idx="1368">
                  <c:v>2.075939</c:v>
                </c:pt>
                <c:pt idx="1369">
                  <c:v>2.117653</c:v>
                </c:pt>
                <c:pt idx="1370">
                  <c:v>2.159361</c:v>
                </c:pt>
                <c:pt idx="1371">
                  <c:v>2.199381</c:v>
                </c:pt>
                <c:pt idx="1372">
                  <c:v>2.24504</c:v>
                </c:pt>
                <c:pt idx="1373">
                  <c:v>2.286748</c:v>
                </c:pt>
                <c:pt idx="1374">
                  <c:v>2.331842</c:v>
                </c:pt>
                <c:pt idx="1375">
                  <c:v>2.376932</c:v>
                </c:pt>
                <c:pt idx="1376">
                  <c:v>2.412442</c:v>
                </c:pt>
                <c:pt idx="1377">
                  <c:v>2.459789</c:v>
                </c:pt>
                <c:pt idx="1378">
                  <c:v>2.504883</c:v>
                </c:pt>
                <c:pt idx="1379">
                  <c:v>2.545468</c:v>
                </c:pt>
                <c:pt idx="1380">
                  <c:v>2.590557</c:v>
                </c:pt>
                <c:pt idx="1381">
                  <c:v>2.633958</c:v>
                </c:pt>
                <c:pt idx="1382">
                  <c:v>2.683563</c:v>
                </c:pt>
                <c:pt idx="1383">
                  <c:v>2.72978</c:v>
                </c:pt>
                <c:pt idx="1384">
                  <c:v>2.777128</c:v>
                </c:pt>
                <c:pt idx="1385">
                  <c:v>2.812073</c:v>
                </c:pt>
                <c:pt idx="1386">
                  <c:v>2.859984</c:v>
                </c:pt>
                <c:pt idx="1387">
                  <c:v>2.901133</c:v>
                </c:pt>
                <c:pt idx="1388">
                  <c:v>2.94397</c:v>
                </c:pt>
                <c:pt idx="1389">
                  <c:v>2.986807</c:v>
                </c:pt>
                <c:pt idx="1390">
                  <c:v>3.027391</c:v>
                </c:pt>
                <c:pt idx="1391">
                  <c:v>3.066847</c:v>
                </c:pt>
                <c:pt idx="1392">
                  <c:v>3.110813</c:v>
                </c:pt>
                <c:pt idx="1393">
                  <c:v>3.149704</c:v>
                </c:pt>
                <c:pt idx="1394">
                  <c:v>3.197615</c:v>
                </c:pt>
                <c:pt idx="1395">
                  <c:v>3.243269</c:v>
                </c:pt>
                <c:pt idx="1396">
                  <c:v>3.286676</c:v>
                </c:pt>
                <c:pt idx="1397">
                  <c:v>3.332894</c:v>
                </c:pt>
                <c:pt idx="1398">
                  <c:v>3.374037</c:v>
                </c:pt>
                <c:pt idx="1399">
                  <c:v>3.415186</c:v>
                </c:pt>
                <c:pt idx="1400">
                  <c:v>3.467607</c:v>
                </c:pt>
                <c:pt idx="1401">
                  <c:v>3.51439</c:v>
                </c:pt>
                <c:pt idx="1402">
                  <c:v>3.566247</c:v>
                </c:pt>
                <c:pt idx="1403">
                  <c:v>3.609084</c:v>
                </c:pt>
                <c:pt idx="1404">
                  <c:v>3.659247</c:v>
                </c:pt>
                <c:pt idx="1405">
                  <c:v>3.708287</c:v>
                </c:pt>
                <c:pt idx="1406">
                  <c:v>3.754505</c:v>
                </c:pt>
                <c:pt idx="1407">
                  <c:v>3.796219</c:v>
                </c:pt>
                <c:pt idx="1408">
                  <c:v>3.856531</c:v>
                </c:pt>
                <c:pt idx="1409">
                  <c:v>3.902749</c:v>
                </c:pt>
                <c:pt idx="1410">
                  <c:v>3.948967</c:v>
                </c:pt>
                <c:pt idx="1411">
                  <c:v>3.990116</c:v>
                </c:pt>
                <c:pt idx="1412">
                  <c:v>4.041973</c:v>
                </c:pt>
                <c:pt idx="1413">
                  <c:v>4.090443</c:v>
                </c:pt>
                <c:pt idx="1414">
                  <c:v>4.150191</c:v>
                </c:pt>
                <c:pt idx="1415">
                  <c:v>4.196979</c:v>
                </c:pt>
                <c:pt idx="1416">
                  <c:v>4.242068</c:v>
                </c:pt>
                <c:pt idx="1417">
                  <c:v>4.285469</c:v>
                </c:pt>
                <c:pt idx="1418">
                  <c:v>4.32887</c:v>
                </c:pt>
                <c:pt idx="1419">
                  <c:v>4.379599</c:v>
                </c:pt>
                <c:pt idx="1420">
                  <c:v>4.424129</c:v>
                </c:pt>
                <c:pt idx="1421">
                  <c:v>4.47655</c:v>
                </c:pt>
                <c:pt idx="1422">
                  <c:v>4.531223</c:v>
                </c:pt>
                <c:pt idx="1423">
                  <c:v>4.576882</c:v>
                </c:pt>
                <c:pt idx="1424">
                  <c:v>4.629863</c:v>
                </c:pt>
                <c:pt idx="1425">
                  <c:v>4.682284</c:v>
                </c:pt>
                <c:pt idx="1426">
                  <c:v>4.732448</c:v>
                </c:pt>
                <c:pt idx="1427">
                  <c:v>4.780923</c:v>
                </c:pt>
                <c:pt idx="1428">
                  <c:v>4.833909</c:v>
                </c:pt>
                <c:pt idx="1429">
                  <c:v>4.888018</c:v>
                </c:pt>
                <c:pt idx="1430">
                  <c:v>4.930855</c:v>
                </c:pt>
                <c:pt idx="1431">
                  <c:v>4.985528</c:v>
                </c:pt>
                <c:pt idx="1432">
                  <c:v>5.032316</c:v>
                </c:pt>
                <c:pt idx="1433">
                  <c:v>5.083609</c:v>
                </c:pt>
                <c:pt idx="1434">
                  <c:v>5.137718</c:v>
                </c:pt>
                <c:pt idx="1435">
                  <c:v>5.196337</c:v>
                </c:pt>
                <c:pt idx="1436">
                  <c:v>5.247629</c:v>
                </c:pt>
                <c:pt idx="1437">
                  <c:v>5.280887</c:v>
                </c:pt>
                <c:pt idx="1438">
                  <c:v>5.336125</c:v>
                </c:pt>
                <c:pt idx="1439">
                  <c:v>5.3722</c:v>
                </c:pt>
                <c:pt idx="1440">
                  <c:v>5.426309</c:v>
                </c:pt>
                <c:pt idx="1441">
                  <c:v>5.476472</c:v>
                </c:pt>
                <c:pt idx="1442">
                  <c:v>5.522696</c:v>
                </c:pt>
                <c:pt idx="1443">
                  <c:v>5.570043</c:v>
                </c:pt>
                <c:pt idx="1444">
                  <c:v>5.626404</c:v>
                </c:pt>
                <c:pt idx="1445">
                  <c:v>5.674315</c:v>
                </c:pt>
                <c:pt idx="1446">
                  <c:v>5.732375</c:v>
                </c:pt>
                <c:pt idx="1447">
                  <c:v>5.785356</c:v>
                </c:pt>
                <c:pt idx="1448">
                  <c:v>5.844539</c:v>
                </c:pt>
                <c:pt idx="1449">
                  <c:v>5.894144</c:v>
                </c:pt>
                <c:pt idx="1450">
                  <c:v>5.953327</c:v>
                </c:pt>
                <c:pt idx="1451">
                  <c:v>6.009694</c:v>
                </c:pt>
                <c:pt idx="1452">
                  <c:v>6.07564</c:v>
                </c:pt>
                <c:pt idx="1453">
                  <c:v>6.132571</c:v>
                </c:pt>
                <c:pt idx="1454">
                  <c:v>6.200205</c:v>
                </c:pt>
                <c:pt idx="1455">
                  <c:v>6.253755</c:v>
                </c:pt>
                <c:pt idx="1456">
                  <c:v>6.31181</c:v>
                </c:pt>
                <c:pt idx="1457">
                  <c:v>6.368176</c:v>
                </c:pt>
                <c:pt idx="1458">
                  <c:v>6.42736</c:v>
                </c:pt>
                <c:pt idx="1459">
                  <c:v>6.488801</c:v>
                </c:pt>
                <c:pt idx="1460">
                  <c:v>6.546856</c:v>
                </c:pt>
                <c:pt idx="1461">
                  <c:v>6.607733</c:v>
                </c:pt>
                <c:pt idx="1462">
                  <c:v>6.664094</c:v>
                </c:pt>
                <c:pt idx="1463">
                  <c:v>6.731169</c:v>
                </c:pt>
                <c:pt idx="1464">
                  <c:v>6.798808</c:v>
                </c:pt>
                <c:pt idx="1465">
                  <c:v>6.864759</c:v>
                </c:pt>
                <c:pt idx="1466">
                  <c:v>6.929576</c:v>
                </c:pt>
                <c:pt idx="1467">
                  <c:v>6.987636</c:v>
                </c:pt>
                <c:pt idx="1468">
                  <c:v>7.049072</c:v>
                </c:pt>
                <c:pt idx="1469">
                  <c:v>7.11333</c:v>
                </c:pt>
                <c:pt idx="1470">
                  <c:v>7.204642</c:v>
                </c:pt>
                <c:pt idx="1471">
                  <c:v>7.264949</c:v>
                </c:pt>
                <c:pt idx="1472">
                  <c:v>7.338227</c:v>
                </c:pt>
                <c:pt idx="1473">
                  <c:v>7.400228</c:v>
                </c:pt>
                <c:pt idx="1474">
                  <c:v>7.453778</c:v>
                </c:pt>
                <c:pt idx="1475">
                  <c:v>7.515778</c:v>
                </c:pt>
                <c:pt idx="1476">
                  <c:v>7.583417</c:v>
                </c:pt>
                <c:pt idx="1477">
                  <c:v>7.645418</c:v>
                </c:pt>
                <c:pt idx="1478">
                  <c:v>7.713057</c:v>
                </c:pt>
                <c:pt idx="1479">
                  <c:v>7.780695</c:v>
                </c:pt>
                <c:pt idx="1480">
                  <c:v>7.848335</c:v>
                </c:pt>
                <c:pt idx="1481">
                  <c:v>7.915974</c:v>
                </c:pt>
                <c:pt idx="1482">
                  <c:v>7.983613</c:v>
                </c:pt>
                <c:pt idx="1483">
                  <c:v>8.056886</c:v>
                </c:pt>
                <c:pt idx="1484">
                  <c:v>8.135797</c:v>
                </c:pt>
                <c:pt idx="1485">
                  <c:v>8.209075</c:v>
                </c:pt>
                <c:pt idx="1486">
                  <c:v>8.276714</c:v>
                </c:pt>
                <c:pt idx="1487">
                  <c:v>8.349986</c:v>
                </c:pt>
                <c:pt idx="1488">
                  <c:v>8.417625</c:v>
                </c:pt>
                <c:pt idx="1489">
                  <c:v>8.502176</c:v>
                </c:pt>
                <c:pt idx="1490">
                  <c:v>8.575448</c:v>
                </c:pt>
                <c:pt idx="1491">
                  <c:v>8.637454</c:v>
                </c:pt>
                <c:pt idx="1492">
                  <c:v>8.705093</c:v>
                </c:pt>
                <c:pt idx="1493">
                  <c:v>8.767094</c:v>
                </c:pt>
                <c:pt idx="1494">
                  <c:v>8.840366</c:v>
                </c:pt>
                <c:pt idx="1495">
                  <c:v>8.913644</c:v>
                </c:pt>
                <c:pt idx="1496">
                  <c:v>8.981283</c:v>
                </c:pt>
                <c:pt idx="1497">
                  <c:v>9.060194</c:v>
                </c:pt>
                <c:pt idx="1498">
                  <c:v>9.127833</c:v>
                </c:pt>
                <c:pt idx="1499">
                  <c:v>9.195473</c:v>
                </c:pt>
                <c:pt idx="1500">
                  <c:v>9.268745</c:v>
                </c:pt>
                <c:pt idx="1501">
                  <c:v>9.342023</c:v>
                </c:pt>
                <c:pt idx="1502">
                  <c:v>9.420935</c:v>
                </c:pt>
                <c:pt idx="1503">
                  <c:v>9.494207</c:v>
                </c:pt>
                <c:pt idx="1504">
                  <c:v>9.573118</c:v>
                </c:pt>
                <c:pt idx="1505">
                  <c:v>9.640758</c:v>
                </c:pt>
                <c:pt idx="1506">
                  <c:v>9.719669</c:v>
                </c:pt>
                <c:pt idx="1507">
                  <c:v>9.792947</c:v>
                </c:pt>
                <c:pt idx="1508">
                  <c:v>9.871859</c:v>
                </c:pt>
                <c:pt idx="1509">
                  <c:v>9.950769</c:v>
                </c:pt>
                <c:pt idx="1510">
                  <c:v>10.02968</c:v>
                </c:pt>
                <c:pt idx="1511">
                  <c:v>10.10859</c:v>
                </c:pt>
                <c:pt idx="1512">
                  <c:v>10.18187</c:v>
                </c:pt>
                <c:pt idx="1513">
                  <c:v>10.26078</c:v>
                </c:pt>
                <c:pt idx="1514">
                  <c:v>10.34533</c:v>
                </c:pt>
                <c:pt idx="1515">
                  <c:v>10.42424</c:v>
                </c:pt>
                <c:pt idx="1516">
                  <c:v>10.50879</c:v>
                </c:pt>
                <c:pt idx="1517">
                  <c:v>10.5877</c:v>
                </c:pt>
                <c:pt idx="1518">
                  <c:v>10.66661</c:v>
                </c:pt>
                <c:pt idx="1519">
                  <c:v>10.75116</c:v>
                </c:pt>
                <c:pt idx="1520">
                  <c:v>10.82443</c:v>
                </c:pt>
                <c:pt idx="1521">
                  <c:v>10.90898</c:v>
                </c:pt>
                <c:pt idx="1522">
                  <c:v>10.99917</c:v>
                </c:pt>
                <c:pt idx="1523">
                  <c:v>11.07808</c:v>
                </c:pt>
                <c:pt idx="1524">
                  <c:v>11.16826</c:v>
                </c:pt>
                <c:pt idx="1525">
                  <c:v>11.24717</c:v>
                </c:pt>
                <c:pt idx="1526">
                  <c:v>11.32609</c:v>
                </c:pt>
                <c:pt idx="1527">
                  <c:v>11.42191</c:v>
                </c:pt>
                <c:pt idx="1528">
                  <c:v>11.51209</c:v>
                </c:pt>
                <c:pt idx="1529">
                  <c:v>11.59664</c:v>
                </c:pt>
                <c:pt idx="1530">
                  <c:v>11.73756</c:v>
                </c:pt>
                <c:pt idx="1531">
                  <c:v>11.83338</c:v>
                </c:pt>
                <c:pt idx="1532">
                  <c:v>12.00811</c:v>
                </c:pt>
                <c:pt idx="1533">
                  <c:v>12.12648</c:v>
                </c:pt>
                <c:pt idx="1534">
                  <c:v>12.23921</c:v>
                </c:pt>
                <c:pt idx="1535">
                  <c:v>12.37449</c:v>
                </c:pt>
                <c:pt idx="1536">
                  <c:v>12.48722</c:v>
                </c:pt>
                <c:pt idx="1537">
                  <c:v>12.59431</c:v>
                </c:pt>
                <c:pt idx="1538">
                  <c:v>12.70705</c:v>
                </c:pt>
                <c:pt idx="1539">
                  <c:v>12.81977</c:v>
                </c:pt>
                <c:pt idx="1540">
                  <c:v>12.92687</c:v>
                </c:pt>
                <c:pt idx="1541">
                  <c:v>13.03396</c:v>
                </c:pt>
                <c:pt idx="1542">
                  <c:v>13.14106</c:v>
                </c:pt>
                <c:pt idx="1543">
                  <c:v>13.24815</c:v>
                </c:pt>
                <c:pt idx="1544">
                  <c:v>13.36652</c:v>
                </c:pt>
                <c:pt idx="1545">
                  <c:v>13.47362</c:v>
                </c:pt>
                <c:pt idx="1546">
                  <c:v>13.59198</c:v>
                </c:pt>
                <c:pt idx="1547">
                  <c:v>13.69908</c:v>
                </c:pt>
                <c:pt idx="1548">
                  <c:v>13.81744</c:v>
                </c:pt>
                <c:pt idx="1549">
                  <c:v>13.92454</c:v>
                </c:pt>
                <c:pt idx="1550">
                  <c:v>14.03163</c:v>
                </c:pt>
                <c:pt idx="1551">
                  <c:v>14.15</c:v>
                </c:pt>
                <c:pt idx="1552">
                  <c:v>14.2571</c:v>
                </c:pt>
                <c:pt idx="1553">
                  <c:v>14.37546</c:v>
                </c:pt>
                <c:pt idx="1554">
                  <c:v>14.49383</c:v>
                </c:pt>
                <c:pt idx="1555">
                  <c:v>14.60656</c:v>
                </c:pt>
                <c:pt idx="1556">
                  <c:v>14.72493</c:v>
                </c:pt>
                <c:pt idx="1557">
                  <c:v>14.85457</c:v>
                </c:pt>
                <c:pt idx="1558">
                  <c:v>14.9673</c:v>
                </c:pt>
                <c:pt idx="1559">
                  <c:v>15.08003</c:v>
                </c:pt>
                <c:pt idx="1560">
                  <c:v>15.20967</c:v>
                </c:pt>
                <c:pt idx="1561">
                  <c:v>15.32804</c:v>
                </c:pt>
                <c:pt idx="1562">
                  <c:v>15.44641</c:v>
                </c:pt>
                <c:pt idx="1563">
                  <c:v>15.58732</c:v>
                </c:pt>
                <c:pt idx="1564">
                  <c:v>15.72823</c:v>
                </c:pt>
                <c:pt idx="1565">
                  <c:v>15.87478</c:v>
                </c:pt>
                <c:pt idx="1566">
                  <c:v>16.03261</c:v>
                </c:pt>
                <c:pt idx="1567">
                  <c:v>16.17916</c:v>
                </c:pt>
                <c:pt idx="1568">
                  <c:v>16.34262</c:v>
                </c:pt>
                <c:pt idx="1569">
                  <c:v>16.49481</c:v>
                </c:pt>
                <c:pt idx="1570">
                  <c:v>16.64699</c:v>
                </c:pt>
                <c:pt idx="1571">
                  <c:v>16.81046</c:v>
                </c:pt>
                <c:pt idx="1572">
                  <c:v>16.96828</c:v>
                </c:pt>
                <c:pt idx="1573">
                  <c:v>17.13737</c:v>
                </c:pt>
                <c:pt idx="1574">
                  <c:v>17.30647</c:v>
                </c:pt>
                <c:pt idx="1575">
                  <c:v>17.4812</c:v>
                </c:pt>
                <c:pt idx="1576">
                  <c:v>17.65594</c:v>
                </c:pt>
                <c:pt idx="1577">
                  <c:v>17.83631</c:v>
                </c:pt>
                <c:pt idx="1578">
                  <c:v>18.01668</c:v>
                </c:pt>
                <c:pt idx="1579">
                  <c:v>18.20268</c:v>
                </c:pt>
                <c:pt idx="1580">
                  <c:v>18.39433</c:v>
                </c:pt>
                <c:pt idx="1581">
                  <c:v>18.58033</c:v>
                </c:pt>
                <c:pt idx="1582">
                  <c:v>18.78325</c:v>
                </c:pt>
                <c:pt idx="1583">
                  <c:v>18.97489</c:v>
                </c:pt>
                <c:pt idx="1584">
                  <c:v>19.20035</c:v>
                </c:pt>
                <c:pt idx="1585">
                  <c:v>26.29677</c:v>
                </c:pt>
                <c:pt idx="1586">
                  <c:v>28.87268</c:v>
                </c:pt>
                <c:pt idx="1587">
                  <c:v>31.29076</c:v>
                </c:pt>
                <c:pt idx="1588">
                  <c:v>33.71447</c:v>
                </c:pt>
                <c:pt idx="1589">
                  <c:v>36.21146</c:v>
                </c:pt>
                <c:pt idx="1590">
                  <c:v>38.39282</c:v>
                </c:pt>
                <c:pt idx="1591">
                  <c:v>39.68922</c:v>
                </c:pt>
                <c:pt idx="1592">
                  <c:v>40.09505</c:v>
                </c:pt>
                <c:pt idx="1593">
                  <c:v>39.55958</c:v>
                </c:pt>
                <c:pt idx="1594">
                  <c:v>38.8381</c:v>
                </c:pt>
                <c:pt idx="1595">
                  <c:v>37.82353</c:v>
                </c:pt>
                <c:pt idx="1596">
                  <c:v>36.46511</c:v>
                </c:pt>
                <c:pt idx="1597">
                  <c:v>35.02216</c:v>
                </c:pt>
                <c:pt idx="1598">
                  <c:v>34.14849</c:v>
                </c:pt>
                <c:pt idx="1599">
                  <c:v>33.66375</c:v>
                </c:pt>
                <c:pt idx="1600">
                  <c:v>33.40447</c:v>
                </c:pt>
                <c:pt idx="1601">
                  <c:v>33.22973</c:v>
                </c:pt>
                <c:pt idx="1602">
                  <c:v>33.12264</c:v>
                </c:pt>
                <c:pt idx="1603">
                  <c:v>33.02118</c:v>
                </c:pt>
                <c:pt idx="1604">
                  <c:v>32.86335</c:v>
                </c:pt>
                <c:pt idx="1605">
                  <c:v>32.68299</c:v>
                </c:pt>
                <c:pt idx="1606">
                  <c:v>32.48571</c:v>
                </c:pt>
                <c:pt idx="1607">
                  <c:v>32.36734</c:v>
                </c:pt>
                <c:pt idx="1608">
                  <c:v>32.28843</c:v>
                </c:pt>
                <c:pt idx="1609">
                  <c:v>32.24334</c:v>
                </c:pt>
                <c:pt idx="1610">
                  <c:v>32.21515</c:v>
                </c:pt>
                <c:pt idx="1611">
                  <c:v>32.20388</c:v>
                </c:pt>
                <c:pt idx="1612">
                  <c:v>32.20388</c:v>
                </c:pt>
                <c:pt idx="1613">
                  <c:v>32.20388</c:v>
                </c:pt>
                <c:pt idx="1614">
                  <c:v>32.20388</c:v>
                </c:pt>
                <c:pt idx="1615">
                  <c:v>32.20388</c:v>
                </c:pt>
                <c:pt idx="1616">
                  <c:v>32.20388</c:v>
                </c:pt>
                <c:pt idx="1617">
                  <c:v>32.19824</c:v>
                </c:pt>
                <c:pt idx="1618">
                  <c:v>32.19824</c:v>
                </c:pt>
                <c:pt idx="1619">
                  <c:v>32.20388</c:v>
                </c:pt>
                <c:pt idx="1620">
                  <c:v>32.21515</c:v>
                </c:pt>
                <c:pt idx="1621">
                  <c:v>32.23206</c:v>
                </c:pt>
                <c:pt idx="1622">
                  <c:v>32.24897</c:v>
                </c:pt>
                <c:pt idx="1623">
                  <c:v>32.26588</c:v>
                </c:pt>
                <c:pt idx="1624">
                  <c:v>32.28279</c:v>
                </c:pt>
                <c:pt idx="1625">
                  <c:v>32.2997</c:v>
                </c:pt>
                <c:pt idx="1626">
                  <c:v>32.33352</c:v>
                </c:pt>
                <c:pt idx="1627">
                  <c:v>32.3617</c:v>
                </c:pt>
                <c:pt idx="1628">
                  <c:v>32.36734</c:v>
                </c:pt>
                <c:pt idx="1629">
                  <c:v>32.38425</c:v>
                </c:pt>
                <c:pt idx="1630">
                  <c:v>32.40116</c:v>
                </c:pt>
                <c:pt idx="1631">
                  <c:v>32.42934</c:v>
                </c:pt>
                <c:pt idx="1632">
                  <c:v>32.44061</c:v>
                </c:pt>
                <c:pt idx="1633">
                  <c:v>32.46316</c:v>
                </c:pt>
                <c:pt idx="1634">
                  <c:v>32.49134</c:v>
                </c:pt>
                <c:pt idx="1635">
                  <c:v>32.51952</c:v>
                </c:pt>
                <c:pt idx="1636">
                  <c:v>32.53644</c:v>
                </c:pt>
                <c:pt idx="1637">
                  <c:v>32.55898</c:v>
                </c:pt>
                <c:pt idx="1638">
                  <c:v>32.58717</c:v>
                </c:pt>
                <c:pt idx="1639">
                  <c:v>32.60971</c:v>
                </c:pt>
                <c:pt idx="1640">
                  <c:v>32.63226</c:v>
                </c:pt>
                <c:pt idx="1641">
                  <c:v>32.6548</c:v>
                </c:pt>
                <c:pt idx="1642">
                  <c:v>32.67171</c:v>
                </c:pt>
                <c:pt idx="1643">
                  <c:v>32.69426</c:v>
                </c:pt>
                <c:pt idx="1644">
                  <c:v>32.72244</c:v>
                </c:pt>
                <c:pt idx="1645">
                  <c:v>32.75063</c:v>
                </c:pt>
                <c:pt idx="1646">
                  <c:v>32.78444</c:v>
                </c:pt>
                <c:pt idx="1647">
                  <c:v>32.79008</c:v>
                </c:pt>
                <c:pt idx="1648">
                  <c:v>32.81263</c:v>
                </c:pt>
                <c:pt idx="1649">
                  <c:v>32.84081</c:v>
                </c:pt>
                <c:pt idx="1650">
                  <c:v>32.85772</c:v>
                </c:pt>
                <c:pt idx="1651">
                  <c:v>32.88026</c:v>
                </c:pt>
                <c:pt idx="1652">
                  <c:v>32.90281</c:v>
                </c:pt>
                <c:pt idx="1653">
                  <c:v>32.92536</c:v>
                </c:pt>
                <c:pt idx="1654">
                  <c:v>32.9479</c:v>
                </c:pt>
                <c:pt idx="1655">
                  <c:v>32.97045</c:v>
                </c:pt>
                <c:pt idx="1656">
                  <c:v>32.98736</c:v>
                </c:pt>
                <c:pt idx="1657">
                  <c:v>33.02118</c:v>
                </c:pt>
                <c:pt idx="1658">
                  <c:v>33.03809</c:v>
                </c:pt>
                <c:pt idx="1659">
                  <c:v>33.055</c:v>
                </c:pt>
                <c:pt idx="1660">
                  <c:v>32.85208</c:v>
                </c:pt>
                <c:pt idx="1661">
                  <c:v>32.61535</c:v>
                </c:pt>
                <c:pt idx="1662">
                  <c:v>32.22643</c:v>
                </c:pt>
                <c:pt idx="1663">
                  <c:v>31.73604</c:v>
                </c:pt>
                <c:pt idx="1664">
                  <c:v>31.2513</c:v>
                </c:pt>
                <c:pt idx="1665">
                  <c:v>31.20621</c:v>
                </c:pt>
                <c:pt idx="1666">
                  <c:v>31.16675</c:v>
                </c:pt>
                <c:pt idx="1667">
                  <c:v>31.08784</c:v>
                </c:pt>
                <c:pt idx="1668">
                  <c:v>31.05966</c:v>
                </c:pt>
                <c:pt idx="1669">
                  <c:v>31.03148</c:v>
                </c:pt>
                <c:pt idx="1670">
                  <c:v>30.99766</c:v>
                </c:pt>
                <c:pt idx="1671">
                  <c:v>30.98075</c:v>
                </c:pt>
                <c:pt idx="1672">
                  <c:v>30.96384</c:v>
                </c:pt>
                <c:pt idx="1673">
                  <c:v>30.94693</c:v>
                </c:pt>
                <c:pt idx="1674">
                  <c:v>30.93565</c:v>
                </c:pt>
                <c:pt idx="1675">
                  <c:v>30.91875</c:v>
                </c:pt>
                <c:pt idx="1676">
                  <c:v>30.90747</c:v>
                </c:pt>
                <c:pt idx="1677">
                  <c:v>30.89056</c:v>
                </c:pt>
                <c:pt idx="1678">
                  <c:v>30.87929</c:v>
                </c:pt>
                <c:pt idx="1679">
                  <c:v>30.86801</c:v>
                </c:pt>
                <c:pt idx="1680">
                  <c:v>30.85674</c:v>
                </c:pt>
                <c:pt idx="1681">
                  <c:v>30.85111</c:v>
                </c:pt>
                <c:pt idx="1682">
                  <c:v>30.83984</c:v>
                </c:pt>
                <c:pt idx="1683">
                  <c:v>30.83984</c:v>
                </c:pt>
                <c:pt idx="1684">
                  <c:v>30.82856</c:v>
                </c:pt>
                <c:pt idx="1685">
                  <c:v>30.82293</c:v>
                </c:pt>
                <c:pt idx="1686">
                  <c:v>30.81729</c:v>
                </c:pt>
                <c:pt idx="1687">
                  <c:v>30.81165</c:v>
                </c:pt>
                <c:pt idx="1688">
                  <c:v>30.80601</c:v>
                </c:pt>
                <c:pt idx="1689">
                  <c:v>30.80038</c:v>
                </c:pt>
                <c:pt idx="1690">
                  <c:v>30.79474</c:v>
                </c:pt>
                <c:pt idx="1691">
                  <c:v>30.7891</c:v>
                </c:pt>
                <c:pt idx="1692">
                  <c:v>30.7891</c:v>
                </c:pt>
                <c:pt idx="1693">
                  <c:v>30.78347</c:v>
                </c:pt>
                <c:pt idx="1694">
                  <c:v>30.78347</c:v>
                </c:pt>
                <c:pt idx="1695">
                  <c:v>30.78347</c:v>
                </c:pt>
                <c:pt idx="1696">
                  <c:v>30.77783</c:v>
                </c:pt>
                <c:pt idx="1697">
                  <c:v>30.77783</c:v>
                </c:pt>
                <c:pt idx="1698">
                  <c:v>30.77783</c:v>
                </c:pt>
                <c:pt idx="1699">
                  <c:v>30.77783</c:v>
                </c:pt>
                <c:pt idx="1700">
                  <c:v>30.77783</c:v>
                </c:pt>
                <c:pt idx="1701">
                  <c:v>30.77783</c:v>
                </c:pt>
                <c:pt idx="1702">
                  <c:v>30.77783</c:v>
                </c:pt>
                <c:pt idx="1703">
                  <c:v>30.77783</c:v>
                </c:pt>
                <c:pt idx="1704">
                  <c:v>30.78347</c:v>
                </c:pt>
                <c:pt idx="1705">
                  <c:v>30.78347</c:v>
                </c:pt>
                <c:pt idx="1706">
                  <c:v>30.80038</c:v>
                </c:pt>
                <c:pt idx="1707">
                  <c:v>30.81165</c:v>
                </c:pt>
              </c:numCache>
            </c:numRef>
          </c:yVal>
          <c:smooth val="1"/>
        </c:ser>
        <c:axId val="37468850"/>
        <c:axId val="51096951"/>
      </c:scatterChart>
      <c:valAx>
        <c:axId val="37468850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951"/>
        <c:crossesAt val="0"/>
        <c:crossBetween val="midCat"/>
        <c:majorUnit val="10"/>
      </c:valAx>
      <c:valAx>
        <c:axId val="51096951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8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I$2:$I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.000840666</c:v>
                </c:pt>
                <c:pt idx="3">
                  <c:v>0.000840666</c:v>
                </c:pt>
                <c:pt idx="4">
                  <c:v>0.00028022195</c:v>
                </c:pt>
                <c:pt idx="5">
                  <c:v>-0.002804688</c:v>
                </c:pt>
                <c:pt idx="6">
                  <c:v>0.00028022195</c:v>
                </c:pt>
                <c:pt idx="7">
                  <c:v>0.000560444</c:v>
                </c:pt>
                <c:pt idx="8">
                  <c:v>0</c:v>
                </c:pt>
                <c:pt idx="9">
                  <c:v>0.00028022195</c:v>
                </c:pt>
                <c:pt idx="10">
                  <c:v>-0.002804688</c:v>
                </c:pt>
                <c:pt idx="11">
                  <c:v>-0.003362463</c:v>
                </c:pt>
                <c:pt idx="12">
                  <c:v>-0.003362463</c:v>
                </c:pt>
                <c:pt idx="13">
                  <c:v>-0.003362463</c:v>
                </c:pt>
                <c:pt idx="14">
                  <c:v>-0.00028022195</c:v>
                </c:pt>
                <c:pt idx="15">
                  <c:v>-0.002804688</c:v>
                </c:pt>
                <c:pt idx="16">
                  <c:v>-0.00308490995</c:v>
                </c:pt>
                <c:pt idx="17">
                  <c:v>-0.00308490995</c:v>
                </c:pt>
                <c:pt idx="18">
                  <c:v>-0.003642685</c:v>
                </c:pt>
                <c:pt idx="19">
                  <c:v>-0.003362463</c:v>
                </c:pt>
                <c:pt idx="20">
                  <c:v>-0.003362463</c:v>
                </c:pt>
                <c:pt idx="21">
                  <c:v>-0.003362463</c:v>
                </c:pt>
                <c:pt idx="22">
                  <c:v>-0.003362463</c:v>
                </c:pt>
                <c:pt idx="23">
                  <c:v>-0.003642685</c:v>
                </c:pt>
                <c:pt idx="24">
                  <c:v>-0.003362463</c:v>
                </c:pt>
                <c:pt idx="25">
                  <c:v>-0.00028022195</c:v>
                </c:pt>
                <c:pt idx="26">
                  <c:v>-0.00028022195</c:v>
                </c:pt>
                <c:pt idx="27">
                  <c:v>0</c:v>
                </c:pt>
                <c:pt idx="28">
                  <c:v>-0.002804688</c:v>
                </c:pt>
                <c:pt idx="29">
                  <c:v>0</c:v>
                </c:pt>
                <c:pt idx="30">
                  <c:v>0</c:v>
                </c:pt>
                <c:pt idx="31">
                  <c:v>0.00028022195</c:v>
                </c:pt>
                <c:pt idx="32">
                  <c:v>-0.0030849099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2804688</c:v>
                </c:pt>
                <c:pt idx="37">
                  <c:v>-0.00308490995</c:v>
                </c:pt>
                <c:pt idx="38">
                  <c:v>-0.003362463</c:v>
                </c:pt>
                <c:pt idx="39">
                  <c:v>-0.00028022195</c:v>
                </c:pt>
                <c:pt idx="40">
                  <c:v>-0.00308490995</c:v>
                </c:pt>
                <c:pt idx="41">
                  <c:v>-0.003362463</c:v>
                </c:pt>
                <c:pt idx="42">
                  <c:v>-0.003642685</c:v>
                </c:pt>
                <c:pt idx="43">
                  <c:v>-0.00028022195</c:v>
                </c:pt>
                <c:pt idx="44">
                  <c:v>-0.00028022195</c:v>
                </c:pt>
                <c:pt idx="45">
                  <c:v>0</c:v>
                </c:pt>
                <c:pt idx="46">
                  <c:v>0</c:v>
                </c:pt>
                <c:pt idx="47">
                  <c:v>-0.003362463</c:v>
                </c:pt>
                <c:pt idx="48">
                  <c:v>-0.003362463</c:v>
                </c:pt>
                <c:pt idx="49">
                  <c:v>-0.003642685</c:v>
                </c:pt>
                <c:pt idx="50">
                  <c:v>-0.003362463</c:v>
                </c:pt>
                <c:pt idx="51">
                  <c:v>-0.003642685</c:v>
                </c:pt>
                <c:pt idx="52">
                  <c:v>-0.003642685</c:v>
                </c:pt>
                <c:pt idx="53">
                  <c:v>-0.003642685</c:v>
                </c:pt>
                <c:pt idx="54">
                  <c:v>-0.003642685</c:v>
                </c:pt>
                <c:pt idx="55">
                  <c:v>-0.003362463</c:v>
                </c:pt>
                <c:pt idx="56">
                  <c:v>-0.00308490995</c:v>
                </c:pt>
                <c:pt idx="57">
                  <c:v>-0.003362463</c:v>
                </c:pt>
                <c:pt idx="58">
                  <c:v>-0.00308490995</c:v>
                </c:pt>
                <c:pt idx="59">
                  <c:v>-0.00308490995</c:v>
                </c:pt>
                <c:pt idx="60">
                  <c:v>-0.003642685</c:v>
                </c:pt>
                <c:pt idx="61">
                  <c:v>-0.003642685</c:v>
                </c:pt>
                <c:pt idx="62">
                  <c:v>-0.00308490995</c:v>
                </c:pt>
                <c:pt idx="63">
                  <c:v>0.00028022195</c:v>
                </c:pt>
                <c:pt idx="64">
                  <c:v>-0.00308490995</c:v>
                </c:pt>
                <c:pt idx="65">
                  <c:v>0.00028022195</c:v>
                </c:pt>
                <c:pt idx="66">
                  <c:v>-0.003362463</c:v>
                </c:pt>
                <c:pt idx="67">
                  <c:v>-0.003362463</c:v>
                </c:pt>
                <c:pt idx="68">
                  <c:v>-0.003642685</c:v>
                </c:pt>
                <c:pt idx="69">
                  <c:v>-0.003642685</c:v>
                </c:pt>
                <c:pt idx="70">
                  <c:v>-0.003362463</c:v>
                </c:pt>
                <c:pt idx="71">
                  <c:v>-0.00308490995</c:v>
                </c:pt>
                <c:pt idx="72">
                  <c:v>-0.003362463</c:v>
                </c:pt>
                <c:pt idx="73">
                  <c:v>-0.003362463</c:v>
                </c:pt>
                <c:pt idx="74">
                  <c:v>-0.000557775</c:v>
                </c:pt>
                <c:pt idx="75">
                  <c:v>-0.00308490995</c:v>
                </c:pt>
                <c:pt idx="76">
                  <c:v>-0.00028022195</c:v>
                </c:pt>
                <c:pt idx="77">
                  <c:v>-0.00028022195</c:v>
                </c:pt>
                <c:pt idx="78">
                  <c:v>-0.003362463</c:v>
                </c:pt>
                <c:pt idx="79">
                  <c:v>0</c:v>
                </c:pt>
                <c:pt idx="80">
                  <c:v>-0.00028022195</c:v>
                </c:pt>
                <c:pt idx="81">
                  <c:v>-0.00308490995</c:v>
                </c:pt>
                <c:pt idx="82">
                  <c:v>0</c:v>
                </c:pt>
                <c:pt idx="83">
                  <c:v>0</c:v>
                </c:pt>
                <c:pt idx="84">
                  <c:v>0.00028022195</c:v>
                </c:pt>
                <c:pt idx="85">
                  <c:v>0</c:v>
                </c:pt>
                <c:pt idx="86">
                  <c:v>-0.00028022195</c:v>
                </c:pt>
                <c:pt idx="87">
                  <c:v>-0.003642685</c:v>
                </c:pt>
                <c:pt idx="88">
                  <c:v>-0.003362463</c:v>
                </c:pt>
                <c:pt idx="89">
                  <c:v>-0.003922907</c:v>
                </c:pt>
                <c:pt idx="90">
                  <c:v>-0.003922907</c:v>
                </c:pt>
                <c:pt idx="91">
                  <c:v>-0.004203129</c:v>
                </c:pt>
                <c:pt idx="92">
                  <c:v>-0.004483351</c:v>
                </c:pt>
                <c:pt idx="93">
                  <c:v>-0.004483351</c:v>
                </c:pt>
                <c:pt idx="94">
                  <c:v>-0.004203129</c:v>
                </c:pt>
                <c:pt idx="95">
                  <c:v>-0.004483351</c:v>
                </c:pt>
                <c:pt idx="96">
                  <c:v>-0.003642685</c:v>
                </c:pt>
                <c:pt idx="97">
                  <c:v>-0.003642685</c:v>
                </c:pt>
                <c:pt idx="98">
                  <c:v>-0.004203129</c:v>
                </c:pt>
                <c:pt idx="99">
                  <c:v>-0.003922907</c:v>
                </c:pt>
                <c:pt idx="100">
                  <c:v>-0.003922907</c:v>
                </c:pt>
                <c:pt idx="101">
                  <c:v>-0.000557775</c:v>
                </c:pt>
                <c:pt idx="102">
                  <c:v>-0.003362463</c:v>
                </c:pt>
                <c:pt idx="103">
                  <c:v>-0.00308490995</c:v>
                </c:pt>
                <c:pt idx="104">
                  <c:v>0.00028022195</c:v>
                </c:pt>
                <c:pt idx="105">
                  <c:v>-0.00028022195</c:v>
                </c:pt>
                <c:pt idx="106">
                  <c:v>-0.00028022195</c:v>
                </c:pt>
                <c:pt idx="107">
                  <c:v>-0.003362463</c:v>
                </c:pt>
                <c:pt idx="108">
                  <c:v>-0.003362463</c:v>
                </c:pt>
                <c:pt idx="109">
                  <c:v>-0.003642685</c:v>
                </c:pt>
                <c:pt idx="110">
                  <c:v>-0.004203129</c:v>
                </c:pt>
                <c:pt idx="111">
                  <c:v>-0.003362463</c:v>
                </c:pt>
                <c:pt idx="112">
                  <c:v>-0.0030849099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00028022195</c:v>
                </c:pt>
                <c:pt idx="117">
                  <c:v>-0.00252446605</c:v>
                </c:pt>
                <c:pt idx="118">
                  <c:v>-0.00308490995</c:v>
                </c:pt>
                <c:pt idx="119">
                  <c:v>-0.00308490995</c:v>
                </c:pt>
                <c:pt idx="120">
                  <c:v>-0.00308490995</c:v>
                </c:pt>
                <c:pt idx="121">
                  <c:v>-0.003362463</c:v>
                </c:pt>
                <c:pt idx="122">
                  <c:v>-0.003362463</c:v>
                </c:pt>
                <c:pt idx="123">
                  <c:v>-0.003362463</c:v>
                </c:pt>
                <c:pt idx="124">
                  <c:v>-0.003642685</c:v>
                </c:pt>
                <c:pt idx="125">
                  <c:v>-0.003362463</c:v>
                </c:pt>
                <c:pt idx="126">
                  <c:v>-0.00308490995</c:v>
                </c:pt>
                <c:pt idx="127">
                  <c:v>-0.003362463</c:v>
                </c:pt>
                <c:pt idx="128">
                  <c:v>-0.003642685</c:v>
                </c:pt>
                <c:pt idx="129">
                  <c:v>-0.003642685</c:v>
                </c:pt>
                <c:pt idx="130">
                  <c:v>-0.003642685</c:v>
                </c:pt>
                <c:pt idx="131">
                  <c:v>-0.003362463</c:v>
                </c:pt>
                <c:pt idx="132">
                  <c:v>-0.003362463</c:v>
                </c:pt>
                <c:pt idx="133">
                  <c:v>-0.003362463</c:v>
                </c:pt>
                <c:pt idx="134">
                  <c:v>-0.003362463</c:v>
                </c:pt>
                <c:pt idx="135">
                  <c:v>-0.00028022195</c:v>
                </c:pt>
                <c:pt idx="136">
                  <c:v>0.00028022195</c:v>
                </c:pt>
                <c:pt idx="137">
                  <c:v>-0.003362463</c:v>
                </c:pt>
                <c:pt idx="138">
                  <c:v>-0.003362463</c:v>
                </c:pt>
                <c:pt idx="139">
                  <c:v>-0.00308490995</c:v>
                </c:pt>
                <c:pt idx="140">
                  <c:v>-0.00308490995</c:v>
                </c:pt>
                <c:pt idx="141">
                  <c:v>0</c:v>
                </c:pt>
                <c:pt idx="142">
                  <c:v>-0.003642685</c:v>
                </c:pt>
                <c:pt idx="143">
                  <c:v>-0.003362463</c:v>
                </c:pt>
                <c:pt idx="144">
                  <c:v>-0.00028022195</c:v>
                </c:pt>
                <c:pt idx="145">
                  <c:v>-0.003362463</c:v>
                </c:pt>
                <c:pt idx="146">
                  <c:v>-0.003642685</c:v>
                </c:pt>
                <c:pt idx="147">
                  <c:v>-0.003642685</c:v>
                </c:pt>
                <c:pt idx="148">
                  <c:v>-0.003362463</c:v>
                </c:pt>
                <c:pt idx="149">
                  <c:v>-0.00028022195</c:v>
                </c:pt>
                <c:pt idx="150">
                  <c:v>-0.00308490995</c:v>
                </c:pt>
                <c:pt idx="151">
                  <c:v>0</c:v>
                </c:pt>
                <c:pt idx="152">
                  <c:v>-0.00028022195</c:v>
                </c:pt>
                <c:pt idx="153">
                  <c:v>0</c:v>
                </c:pt>
                <c:pt idx="154">
                  <c:v>-0.003642685</c:v>
                </c:pt>
                <c:pt idx="155">
                  <c:v>-0.003362463</c:v>
                </c:pt>
                <c:pt idx="156">
                  <c:v>-0.003362463</c:v>
                </c:pt>
                <c:pt idx="157">
                  <c:v>-0.003642685</c:v>
                </c:pt>
                <c:pt idx="158">
                  <c:v>-0.00308490995</c:v>
                </c:pt>
                <c:pt idx="159">
                  <c:v>-0.00308490995</c:v>
                </c:pt>
                <c:pt idx="160">
                  <c:v>-0.00028022195</c:v>
                </c:pt>
                <c:pt idx="161">
                  <c:v>-0.00028022195</c:v>
                </c:pt>
                <c:pt idx="162">
                  <c:v>-0.003362463</c:v>
                </c:pt>
                <c:pt idx="163">
                  <c:v>-0.003362463</c:v>
                </c:pt>
                <c:pt idx="164">
                  <c:v>-0.00028022195</c:v>
                </c:pt>
                <c:pt idx="165">
                  <c:v>0.00028022195</c:v>
                </c:pt>
                <c:pt idx="166">
                  <c:v>0.00028022195</c:v>
                </c:pt>
                <c:pt idx="167">
                  <c:v>0</c:v>
                </c:pt>
                <c:pt idx="168">
                  <c:v>-0.002804688</c:v>
                </c:pt>
                <c:pt idx="169">
                  <c:v>0.000560444</c:v>
                </c:pt>
                <c:pt idx="170">
                  <c:v>0.00028022195</c:v>
                </c:pt>
                <c:pt idx="171">
                  <c:v>0.000560444</c:v>
                </c:pt>
                <c:pt idx="172">
                  <c:v>0.000840666</c:v>
                </c:pt>
                <c:pt idx="173">
                  <c:v>0.00028022195</c:v>
                </c:pt>
                <c:pt idx="174">
                  <c:v>0.000560444</c:v>
                </c:pt>
                <c:pt idx="175">
                  <c:v>0.000560444</c:v>
                </c:pt>
                <c:pt idx="176">
                  <c:v>0.00028022195</c:v>
                </c:pt>
                <c:pt idx="177">
                  <c:v>0</c:v>
                </c:pt>
                <c:pt idx="178">
                  <c:v>0.00028022195</c:v>
                </c:pt>
                <c:pt idx="179">
                  <c:v>0.00028022195</c:v>
                </c:pt>
                <c:pt idx="180">
                  <c:v>0.000560444</c:v>
                </c:pt>
                <c:pt idx="181">
                  <c:v>0</c:v>
                </c:pt>
                <c:pt idx="182">
                  <c:v>0.00028022195</c:v>
                </c:pt>
                <c:pt idx="183">
                  <c:v>0</c:v>
                </c:pt>
                <c:pt idx="184">
                  <c:v>0.000560444</c:v>
                </c:pt>
                <c:pt idx="185">
                  <c:v>0.00028022195</c:v>
                </c:pt>
                <c:pt idx="186">
                  <c:v>0.00028022195</c:v>
                </c:pt>
                <c:pt idx="187">
                  <c:v>0</c:v>
                </c:pt>
                <c:pt idx="188">
                  <c:v>-0.00028022195</c:v>
                </c:pt>
                <c:pt idx="189">
                  <c:v>0</c:v>
                </c:pt>
                <c:pt idx="190">
                  <c:v>-0.00028022195</c:v>
                </c:pt>
                <c:pt idx="191">
                  <c:v>0</c:v>
                </c:pt>
                <c:pt idx="192">
                  <c:v>0.00028022195</c:v>
                </c:pt>
                <c:pt idx="193">
                  <c:v>0.000560444</c:v>
                </c:pt>
                <c:pt idx="194">
                  <c:v>0.000840666</c:v>
                </c:pt>
                <c:pt idx="195">
                  <c:v>0.000840666</c:v>
                </c:pt>
                <c:pt idx="196">
                  <c:v>0.000560444</c:v>
                </c:pt>
                <c:pt idx="197">
                  <c:v>0.000560444</c:v>
                </c:pt>
                <c:pt idx="198">
                  <c:v>0.000560444</c:v>
                </c:pt>
                <c:pt idx="199">
                  <c:v>0.000560444</c:v>
                </c:pt>
                <c:pt idx="200">
                  <c:v>-0.001398441</c:v>
                </c:pt>
                <c:pt idx="201">
                  <c:v>-0.004763573</c:v>
                </c:pt>
                <c:pt idx="202">
                  <c:v>0</c:v>
                </c:pt>
                <c:pt idx="203">
                  <c:v>0.0050464715</c:v>
                </c:pt>
                <c:pt idx="204">
                  <c:v>0.010930935</c:v>
                </c:pt>
                <c:pt idx="205">
                  <c:v>0.02774757</c:v>
                </c:pt>
                <c:pt idx="206">
                  <c:v>0.05044197</c:v>
                </c:pt>
                <c:pt idx="207">
                  <c:v>0.083510435</c:v>
                </c:pt>
                <c:pt idx="208">
                  <c:v>0.09528093</c:v>
                </c:pt>
                <c:pt idx="209">
                  <c:v>0.10564715</c:v>
                </c:pt>
                <c:pt idx="210">
                  <c:v>0.1154599</c:v>
                </c:pt>
                <c:pt idx="211">
                  <c:v>0.12359205</c:v>
                </c:pt>
                <c:pt idx="212">
                  <c:v>0.1367743</c:v>
                </c:pt>
                <c:pt idx="213">
                  <c:v>0.142946</c:v>
                </c:pt>
                <c:pt idx="214">
                  <c:v>0.15444205</c:v>
                </c:pt>
                <c:pt idx="215">
                  <c:v>0.16145335</c:v>
                </c:pt>
                <c:pt idx="216">
                  <c:v>0.168182</c:v>
                </c:pt>
                <c:pt idx="217">
                  <c:v>0.1701464</c:v>
                </c:pt>
                <c:pt idx="218">
                  <c:v>0.1695906</c:v>
                </c:pt>
                <c:pt idx="219">
                  <c:v>0.1653926</c:v>
                </c:pt>
                <c:pt idx="220">
                  <c:v>0.1614741</c:v>
                </c:pt>
                <c:pt idx="221">
                  <c:v>0.1550358</c:v>
                </c:pt>
                <c:pt idx="222">
                  <c:v>0.146914505</c:v>
                </c:pt>
                <c:pt idx="223">
                  <c:v>0.137675885</c:v>
                </c:pt>
                <c:pt idx="224">
                  <c:v>0.12703528</c:v>
                </c:pt>
                <c:pt idx="225">
                  <c:v>0.107159555</c:v>
                </c:pt>
                <c:pt idx="226">
                  <c:v>0.09791661</c:v>
                </c:pt>
                <c:pt idx="227">
                  <c:v>0.091195401</c:v>
                </c:pt>
                <c:pt idx="228">
                  <c:v>0.08474892805</c:v>
                </c:pt>
                <c:pt idx="229">
                  <c:v>0.077188145</c:v>
                </c:pt>
                <c:pt idx="230">
                  <c:v>0.073831135</c:v>
                </c:pt>
                <c:pt idx="231">
                  <c:v>0.06291036</c:v>
                </c:pt>
                <c:pt idx="232">
                  <c:v>0.038273495</c:v>
                </c:pt>
                <c:pt idx="233">
                  <c:v>0.030715825</c:v>
                </c:pt>
                <c:pt idx="234">
                  <c:v>0.01840005</c:v>
                </c:pt>
                <c:pt idx="235">
                  <c:v>0.00635525000000001</c:v>
                </c:pt>
                <c:pt idx="236">
                  <c:v>-0.01379915</c:v>
                </c:pt>
                <c:pt idx="237">
                  <c:v>-0.04570255</c:v>
                </c:pt>
                <c:pt idx="238">
                  <c:v>-0.07312805</c:v>
                </c:pt>
                <c:pt idx="239">
                  <c:v>-0.0957648</c:v>
                </c:pt>
                <c:pt idx="240">
                  <c:v>-0.13744775</c:v>
                </c:pt>
                <c:pt idx="241">
                  <c:v>-0.16373285</c:v>
                </c:pt>
                <c:pt idx="242">
                  <c:v>-0.1953443</c:v>
                </c:pt>
                <c:pt idx="243">
                  <c:v>-0.2602341</c:v>
                </c:pt>
                <c:pt idx="244">
                  <c:v>-0.32205</c:v>
                </c:pt>
                <c:pt idx="245">
                  <c:v>-0.3639944</c:v>
                </c:pt>
                <c:pt idx="246">
                  <c:v>-0.3885781</c:v>
                </c:pt>
                <c:pt idx="247">
                  <c:v>-0.42773</c:v>
                </c:pt>
                <c:pt idx="248">
                  <c:v>-0.4766791</c:v>
                </c:pt>
                <c:pt idx="249">
                  <c:v>-0.506309</c:v>
                </c:pt>
                <c:pt idx="250">
                  <c:v>-0.55665605</c:v>
                </c:pt>
                <c:pt idx="251">
                  <c:v>-0.5986103</c:v>
                </c:pt>
                <c:pt idx="252">
                  <c:v>-0.64055355</c:v>
                </c:pt>
                <c:pt idx="253">
                  <c:v>-0.7076953</c:v>
                </c:pt>
                <c:pt idx="254">
                  <c:v>-0.78042</c:v>
                </c:pt>
                <c:pt idx="255">
                  <c:v>-0.8755053</c:v>
                </c:pt>
                <c:pt idx="256">
                  <c:v>-0.9454098</c:v>
                </c:pt>
                <c:pt idx="257">
                  <c:v>-1.00695235</c:v>
                </c:pt>
                <c:pt idx="258">
                  <c:v>-1.05169575</c:v>
                </c:pt>
                <c:pt idx="259">
                  <c:v>-1.09923495</c:v>
                </c:pt>
                <c:pt idx="260">
                  <c:v>-1.127181</c:v>
                </c:pt>
                <c:pt idx="261">
                  <c:v>-1.16075735</c:v>
                </c:pt>
                <c:pt idx="262">
                  <c:v>-1.18872375</c:v>
                </c:pt>
                <c:pt idx="263">
                  <c:v>-1.21391175</c:v>
                </c:pt>
                <c:pt idx="264">
                  <c:v>-1.25027155</c:v>
                </c:pt>
                <c:pt idx="265">
                  <c:v>-1.2978009</c:v>
                </c:pt>
                <c:pt idx="266">
                  <c:v>-1.33415545</c:v>
                </c:pt>
                <c:pt idx="267">
                  <c:v>-1.3649219</c:v>
                </c:pt>
                <c:pt idx="268">
                  <c:v>-1.39569825</c:v>
                </c:pt>
                <c:pt idx="269">
                  <c:v>-1.434858</c:v>
                </c:pt>
                <c:pt idx="270">
                  <c:v>-1.46842345</c:v>
                </c:pt>
                <c:pt idx="271">
                  <c:v>-1.4991872</c:v>
                </c:pt>
                <c:pt idx="272">
                  <c:v>-1.5299453</c:v>
                </c:pt>
                <c:pt idx="273">
                  <c:v>-1.56351075</c:v>
                </c:pt>
                <c:pt idx="274">
                  <c:v>-1.60826965</c:v>
                </c:pt>
                <c:pt idx="275">
                  <c:v>-1.65302545</c:v>
                </c:pt>
                <c:pt idx="276">
                  <c:v>-1.6977787</c:v>
                </c:pt>
                <c:pt idx="277">
                  <c:v>-1.73694095</c:v>
                </c:pt>
                <c:pt idx="278">
                  <c:v>-1.7705143</c:v>
                </c:pt>
                <c:pt idx="279">
                  <c:v>-1.80407975</c:v>
                </c:pt>
                <c:pt idx="280">
                  <c:v>-1.8348539</c:v>
                </c:pt>
                <c:pt idx="281">
                  <c:v>-1.86562235</c:v>
                </c:pt>
                <c:pt idx="282">
                  <c:v>-1.89356535</c:v>
                </c:pt>
                <c:pt idx="283">
                  <c:v>-1.9634807</c:v>
                </c:pt>
                <c:pt idx="284">
                  <c:v>-2.02500775</c:v>
                </c:pt>
                <c:pt idx="285">
                  <c:v>-2.0865478</c:v>
                </c:pt>
                <c:pt idx="286">
                  <c:v>-2.1508874</c:v>
                </c:pt>
                <c:pt idx="287">
                  <c:v>-2.2068335</c:v>
                </c:pt>
                <c:pt idx="288">
                  <c:v>-2.2543735</c:v>
                </c:pt>
                <c:pt idx="289">
                  <c:v>-2.3215205</c:v>
                </c:pt>
                <c:pt idx="290">
                  <c:v>-2.371852</c:v>
                </c:pt>
                <c:pt idx="291">
                  <c:v>-2.4249935</c:v>
                </c:pt>
                <c:pt idx="292">
                  <c:v>-2.4809215</c:v>
                </c:pt>
                <c:pt idx="293">
                  <c:v>-2.5424795</c:v>
                </c:pt>
                <c:pt idx="294">
                  <c:v>-2.595626</c:v>
                </c:pt>
                <c:pt idx="295">
                  <c:v>-2.6739115</c:v>
                </c:pt>
                <c:pt idx="296">
                  <c:v>-2.757827</c:v>
                </c:pt>
                <c:pt idx="297">
                  <c:v>-2.833349</c:v>
                </c:pt>
                <c:pt idx="298">
                  <c:v>-2.878102</c:v>
                </c:pt>
                <c:pt idx="299">
                  <c:v>-2.931257</c:v>
                </c:pt>
                <c:pt idx="300">
                  <c:v>-2.995583</c:v>
                </c:pt>
                <c:pt idx="301">
                  <c:v>-3.079496</c:v>
                </c:pt>
                <c:pt idx="302">
                  <c:v>-3.14944</c:v>
                </c:pt>
                <c:pt idx="303">
                  <c:v>-3.202592</c:v>
                </c:pt>
                <c:pt idx="304">
                  <c:v>-3.283726</c:v>
                </c:pt>
                <c:pt idx="305">
                  <c:v>-3.348065</c:v>
                </c:pt>
                <c:pt idx="306">
                  <c:v>-3.4012195</c:v>
                </c:pt>
                <c:pt idx="307">
                  <c:v>-3.471156</c:v>
                </c:pt>
                <c:pt idx="308">
                  <c:v>-3.555079</c:v>
                </c:pt>
                <c:pt idx="309">
                  <c:v>-3.638992</c:v>
                </c:pt>
                <c:pt idx="310">
                  <c:v>-3.734113</c:v>
                </c:pt>
                <c:pt idx="311">
                  <c:v>-3.815245</c:v>
                </c:pt>
                <c:pt idx="312">
                  <c:v>-3.882389</c:v>
                </c:pt>
                <c:pt idx="313">
                  <c:v>-3.932746</c:v>
                </c:pt>
                <c:pt idx="314">
                  <c:v>-3.9803045</c:v>
                </c:pt>
                <c:pt idx="315">
                  <c:v>-4.0026665</c:v>
                </c:pt>
                <c:pt idx="316">
                  <c:v>-4.0530325</c:v>
                </c:pt>
                <c:pt idx="317">
                  <c:v>-4.0977985</c:v>
                </c:pt>
                <c:pt idx="318">
                  <c:v>-4.1369765</c:v>
                </c:pt>
                <c:pt idx="319">
                  <c:v>-4.178953</c:v>
                </c:pt>
                <c:pt idx="320">
                  <c:v>-4.212527</c:v>
                </c:pt>
                <c:pt idx="321">
                  <c:v>-4.240506</c:v>
                </c:pt>
                <c:pt idx="322">
                  <c:v>-4.271286</c:v>
                </c:pt>
                <c:pt idx="323">
                  <c:v>-4.307649</c:v>
                </c:pt>
                <c:pt idx="324">
                  <c:v>-4.349624</c:v>
                </c:pt>
                <c:pt idx="325">
                  <c:v>-4.3859795</c:v>
                </c:pt>
                <c:pt idx="326">
                  <c:v>-4.4251425</c:v>
                </c:pt>
                <c:pt idx="327">
                  <c:v>-4.46711</c:v>
                </c:pt>
                <c:pt idx="328">
                  <c:v>-4.5062805</c:v>
                </c:pt>
                <c:pt idx="329">
                  <c:v>-4.576233</c:v>
                </c:pt>
                <c:pt idx="330">
                  <c:v>-4.643381</c:v>
                </c:pt>
                <c:pt idx="331">
                  <c:v>-4.718924</c:v>
                </c:pt>
                <c:pt idx="332">
                  <c:v>-4.783272</c:v>
                </c:pt>
                <c:pt idx="333">
                  <c:v>-4.84482</c:v>
                </c:pt>
                <c:pt idx="334">
                  <c:v>-4.9119775</c:v>
                </c:pt>
                <c:pt idx="335">
                  <c:v>-4.9875155</c:v>
                </c:pt>
                <c:pt idx="336">
                  <c:v>-5.0686705</c:v>
                </c:pt>
                <c:pt idx="337">
                  <c:v>-5.147018</c:v>
                </c:pt>
                <c:pt idx="338">
                  <c:v>-5.205771</c:v>
                </c:pt>
                <c:pt idx="339">
                  <c:v>-5.250529</c:v>
                </c:pt>
                <c:pt idx="340">
                  <c:v>-5.295304</c:v>
                </c:pt>
                <c:pt idx="341">
                  <c:v>-5.3232765</c:v>
                </c:pt>
                <c:pt idx="342">
                  <c:v>-5.345657</c:v>
                </c:pt>
                <c:pt idx="343">
                  <c:v>-5.379242</c:v>
                </c:pt>
                <c:pt idx="344">
                  <c:v>-5.412822</c:v>
                </c:pt>
                <c:pt idx="345">
                  <c:v>-5.4547895</c:v>
                </c:pt>
                <c:pt idx="346">
                  <c:v>-5.5135375</c:v>
                </c:pt>
                <c:pt idx="347">
                  <c:v>-5.591888</c:v>
                </c:pt>
                <c:pt idx="348">
                  <c:v>-5.664633</c:v>
                </c:pt>
                <c:pt idx="349">
                  <c:v>-5.7289885</c:v>
                </c:pt>
                <c:pt idx="350">
                  <c:v>-5.793346</c:v>
                </c:pt>
                <c:pt idx="351">
                  <c:v>-5.854911</c:v>
                </c:pt>
                <c:pt idx="352">
                  <c:v>-5.902469</c:v>
                </c:pt>
                <c:pt idx="353">
                  <c:v>-5.9612245</c:v>
                </c:pt>
                <c:pt idx="354">
                  <c:v>-6.014387</c:v>
                </c:pt>
                <c:pt idx="355">
                  <c:v>-6.064745</c:v>
                </c:pt>
                <c:pt idx="356">
                  <c:v>-6.1235025</c:v>
                </c:pt>
                <c:pt idx="357">
                  <c:v>-6.173868</c:v>
                </c:pt>
                <c:pt idx="358">
                  <c:v>-6.2186355</c:v>
                </c:pt>
                <c:pt idx="359">
                  <c:v>-6.2718055</c:v>
                </c:pt>
                <c:pt idx="360">
                  <c:v>-6.333361</c:v>
                </c:pt>
                <c:pt idx="361">
                  <c:v>-6.3865235</c:v>
                </c:pt>
                <c:pt idx="362">
                  <c:v>-6.4368935</c:v>
                </c:pt>
                <c:pt idx="363">
                  <c:v>-6.4900635</c:v>
                </c:pt>
                <c:pt idx="364">
                  <c:v>-6.5488335</c:v>
                </c:pt>
                <c:pt idx="365">
                  <c:v>-6.6075985</c:v>
                </c:pt>
                <c:pt idx="366">
                  <c:v>-6.6635635</c:v>
                </c:pt>
                <c:pt idx="367">
                  <c:v>-6.7083435</c:v>
                </c:pt>
                <c:pt idx="368">
                  <c:v>-6.7643085</c:v>
                </c:pt>
                <c:pt idx="369">
                  <c:v>-6.8146835</c:v>
                </c:pt>
                <c:pt idx="370">
                  <c:v>-6.8650535</c:v>
                </c:pt>
                <c:pt idx="371">
                  <c:v>-6.9070285</c:v>
                </c:pt>
                <c:pt idx="372">
                  <c:v>-6.988196</c:v>
                </c:pt>
                <c:pt idx="373">
                  <c:v>-7.066551</c:v>
                </c:pt>
                <c:pt idx="374">
                  <c:v>-7.130911</c:v>
                </c:pt>
                <c:pt idx="375">
                  <c:v>-7.1896855</c:v>
                </c:pt>
                <c:pt idx="376">
                  <c:v>-7.259653</c:v>
                </c:pt>
                <c:pt idx="377">
                  <c:v>-7.377234</c:v>
                </c:pt>
                <c:pt idx="378">
                  <c:v>-7.525578</c:v>
                </c:pt>
                <c:pt idx="379">
                  <c:v>-7.682342</c:v>
                </c:pt>
                <c:pt idx="380">
                  <c:v>-7.8111085</c:v>
                </c:pt>
                <c:pt idx="381">
                  <c:v>-7.9174775</c:v>
                </c:pt>
                <c:pt idx="382">
                  <c:v>-8.015464</c:v>
                </c:pt>
                <c:pt idx="383">
                  <c:v>-8.082636</c:v>
                </c:pt>
                <c:pt idx="384">
                  <c:v>-8.1358355</c:v>
                </c:pt>
                <c:pt idx="385">
                  <c:v>-8.1806225</c:v>
                </c:pt>
                <c:pt idx="386">
                  <c:v>-8.2282265</c:v>
                </c:pt>
                <c:pt idx="387">
                  <c:v>-8.2730135</c:v>
                </c:pt>
                <c:pt idx="388">
                  <c:v>-8.315018</c:v>
                </c:pt>
                <c:pt idx="389">
                  <c:v>-8.3570005</c:v>
                </c:pt>
                <c:pt idx="390">
                  <c:v>-8.4046045</c:v>
                </c:pt>
                <c:pt idx="391">
                  <c:v>-8.469006</c:v>
                </c:pt>
                <c:pt idx="392">
                  <c:v>-8.541812</c:v>
                </c:pt>
                <c:pt idx="393">
                  <c:v>-8.625828</c:v>
                </c:pt>
                <c:pt idx="394">
                  <c:v>-8.7098295</c:v>
                </c:pt>
                <c:pt idx="395">
                  <c:v>-8.8106425</c:v>
                </c:pt>
                <c:pt idx="396">
                  <c:v>-8.9058335</c:v>
                </c:pt>
                <c:pt idx="397">
                  <c:v>-9.029076</c:v>
                </c:pt>
                <c:pt idx="398">
                  <c:v>-9.157896</c:v>
                </c:pt>
                <c:pt idx="399">
                  <c:v>-9.2811135</c:v>
                </c:pt>
                <c:pt idx="400">
                  <c:v>-9.4099455</c:v>
                </c:pt>
                <c:pt idx="401">
                  <c:v>-9.4995613</c:v>
                </c:pt>
                <c:pt idx="402">
                  <c:v>-9.58358925</c:v>
                </c:pt>
                <c:pt idx="403">
                  <c:v>-9.6648222</c:v>
                </c:pt>
                <c:pt idx="404">
                  <c:v>-9.72363835</c:v>
                </c:pt>
                <c:pt idx="405">
                  <c:v>-9.77683745</c:v>
                </c:pt>
                <c:pt idx="406">
                  <c:v>-9.8244489</c:v>
                </c:pt>
                <c:pt idx="407">
                  <c:v>-9.8916748</c:v>
                </c:pt>
                <c:pt idx="408">
                  <c:v>-9.93369595</c:v>
                </c:pt>
                <c:pt idx="409">
                  <c:v>-9.9869148</c:v>
                </c:pt>
                <c:pt idx="410">
                  <c:v>-10.03173595</c:v>
                </c:pt>
                <c:pt idx="411">
                  <c:v>-10.065333</c:v>
                </c:pt>
                <c:pt idx="412">
                  <c:v>-10.0961498</c:v>
                </c:pt>
                <c:pt idx="413">
                  <c:v>-10.1437783</c:v>
                </c:pt>
                <c:pt idx="414">
                  <c:v>-10.17178005</c:v>
                </c:pt>
                <c:pt idx="415">
                  <c:v>-10.1857824</c:v>
                </c:pt>
                <c:pt idx="416">
                  <c:v>-10.1913774</c:v>
                </c:pt>
                <c:pt idx="417">
                  <c:v>-10.2025724</c:v>
                </c:pt>
                <c:pt idx="418">
                  <c:v>-10.2221698</c:v>
                </c:pt>
                <c:pt idx="419">
                  <c:v>-10.2361695</c:v>
                </c:pt>
                <c:pt idx="420">
                  <c:v>-10.25296685</c:v>
                </c:pt>
                <c:pt idx="421">
                  <c:v>-10.2641789</c:v>
                </c:pt>
                <c:pt idx="422">
                  <c:v>-10.280998</c:v>
                </c:pt>
                <c:pt idx="423">
                  <c:v>-10.2978124</c:v>
                </c:pt>
                <c:pt idx="424">
                  <c:v>-10.31461945</c:v>
                </c:pt>
                <c:pt idx="425">
                  <c:v>-10.32582185</c:v>
                </c:pt>
                <c:pt idx="426">
                  <c:v>-10.3426239</c:v>
                </c:pt>
                <c:pt idx="427">
                  <c:v>-10.36223095</c:v>
                </c:pt>
                <c:pt idx="428">
                  <c:v>-10.38184535</c:v>
                </c:pt>
                <c:pt idx="429">
                  <c:v>-10.3986524</c:v>
                </c:pt>
                <c:pt idx="430">
                  <c:v>-10.4126471</c:v>
                </c:pt>
                <c:pt idx="431">
                  <c:v>-10.42384945</c:v>
                </c:pt>
                <c:pt idx="432">
                  <c:v>-10.4434565</c:v>
                </c:pt>
                <c:pt idx="433">
                  <c:v>-10.47148535</c:v>
                </c:pt>
                <c:pt idx="434">
                  <c:v>-10.4882924</c:v>
                </c:pt>
                <c:pt idx="435">
                  <c:v>-10.4994921</c:v>
                </c:pt>
                <c:pt idx="436">
                  <c:v>-10.51629915</c:v>
                </c:pt>
                <c:pt idx="437">
                  <c:v>-10.53591355</c:v>
                </c:pt>
                <c:pt idx="438">
                  <c:v>-10.55552295</c:v>
                </c:pt>
                <c:pt idx="439">
                  <c:v>-10.56393035</c:v>
                </c:pt>
                <c:pt idx="440">
                  <c:v>-10.56953505</c:v>
                </c:pt>
                <c:pt idx="441">
                  <c:v>-10.5807374</c:v>
                </c:pt>
                <c:pt idx="442">
                  <c:v>-10.5863324</c:v>
                </c:pt>
                <c:pt idx="443">
                  <c:v>-10.5863324</c:v>
                </c:pt>
                <c:pt idx="444">
                  <c:v>-10.5863324</c:v>
                </c:pt>
                <c:pt idx="445">
                  <c:v>-10.5863324</c:v>
                </c:pt>
                <c:pt idx="446">
                  <c:v>-10.5863324</c:v>
                </c:pt>
                <c:pt idx="447">
                  <c:v>-10.5891371</c:v>
                </c:pt>
                <c:pt idx="448">
                  <c:v>-10.5975321</c:v>
                </c:pt>
                <c:pt idx="449">
                  <c:v>-10.6031321</c:v>
                </c:pt>
                <c:pt idx="450">
                  <c:v>-10.6031321</c:v>
                </c:pt>
                <c:pt idx="451">
                  <c:v>-10.6031321</c:v>
                </c:pt>
                <c:pt idx="452">
                  <c:v>-10.60593945</c:v>
                </c:pt>
                <c:pt idx="453">
                  <c:v>-10.60873445</c:v>
                </c:pt>
                <c:pt idx="454">
                  <c:v>-10.61153445</c:v>
                </c:pt>
                <c:pt idx="455">
                  <c:v>-10.61432945</c:v>
                </c:pt>
                <c:pt idx="456">
                  <c:v>-10.61712945</c:v>
                </c:pt>
                <c:pt idx="457">
                  <c:v>-10.61712945</c:v>
                </c:pt>
                <c:pt idx="458">
                  <c:v>-10.61712945</c:v>
                </c:pt>
                <c:pt idx="459">
                  <c:v>-10.61432945</c:v>
                </c:pt>
                <c:pt idx="460">
                  <c:v>-10.61432945</c:v>
                </c:pt>
                <c:pt idx="461">
                  <c:v>-10.6199171</c:v>
                </c:pt>
                <c:pt idx="462">
                  <c:v>-10.63954855</c:v>
                </c:pt>
                <c:pt idx="463">
                  <c:v>-10.6591506</c:v>
                </c:pt>
                <c:pt idx="464">
                  <c:v>-10.67035295</c:v>
                </c:pt>
                <c:pt idx="465">
                  <c:v>-10.68155765</c:v>
                </c:pt>
                <c:pt idx="466">
                  <c:v>-10.68435265</c:v>
                </c:pt>
                <c:pt idx="467">
                  <c:v>-10.692755</c:v>
                </c:pt>
                <c:pt idx="468">
                  <c:v>-10.6955624</c:v>
                </c:pt>
                <c:pt idx="469">
                  <c:v>-10.6955624</c:v>
                </c:pt>
                <c:pt idx="470">
                  <c:v>-10.6955624</c:v>
                </c:pt>
                <c:pt idx="471">
                  <c:v>-10.6955624</c:v>
                </c:pt>
                <c:pt idx="472">
                  <c:v>-10.6955624</c:v>
                </c:pt>
                <c:pt idx="473">
                  <c:v>-10.6955624</c:v>
                </c:pt>
                <c:pt idx="474">
                  <c:v>-10.6955624</c:v>
                </c:pt>
                <c:pt idx="475">
                  <c:v>-10.6955624</c:v>
                </c:pt>
                <c:pt idx="476">
                  <c:v>-10.6955624</c:v>
                </c:pt>
                <c:pt idx="477">
                  <c:v>-10.6955624</c:v>
                </c:pt>
                <c:pt idx="478">
                  <c:v>-10.6955624</c:v>
                </c:pt>
                <c:pt idx="479">
                  <c:v>-10.6955624</c:v>
                </c:pt>
                <c:pt idx="480">
                  <c:v>-10.6955624</c:v>
                </c:pt>
                <c:pt idx="481">
                  <c:v>-10.6983671</c:v>
                </c:pt>
                <c:pt idx="482">
                  <c:v>-10.6983671</c:v>
                </c:pt>
                <c:pt idx="483">
                  <c:v>-10.6955624</c:v>
                </c:pt>
                <c:pt idx="484">
                  <c:v>-10.6983671</c:v>
                </c:pt>
                <c:pt idx="485">
                  <c:v>-10.6983671</c:v>
                </c:pt>
                <c:pt idx="486">
                  <c:v>-10.6955624</c:v>
                </c:pt>
                <c:pt idx="487">
                  <c:v>-10.6983671</c:v>
                </c:pt>
                <c:pt idx="488">
                  <c:v>-10.6983671</c:v>
                </c:pt>
                <c:pt idx="489">
                  <c:v>-10.7011671</c:v>
                </c:pt>
                <c:pt idx="490">
                  <c:v>-10.7011671</c:v>
                </c:pt>
                <c:pt idx="491">
                  <c:v>-10.7011671</c:v>
                </c:pt>
                <c:pt idx="492">
                  <c:v>-10.7011671</c:v>
                </c:pt>
                <c:pt idx="493">
                  <c:v>-10.7011671</c:v>
                </c:pt>
                <c:pt idx="494">
                  <c:v>-10.7011671</c:v>
                </c:pt>
                <c:pt idx="495">
                  <c:v>-10.7011671</c:v>
                </c:pt>
                <c:pt idx="496">
                  <c:v>-10.7011671</c:v>
                </c:pt>
                <c:pt idx="497">
                  <c:v>-10.7011671</c:v>
                </c:pt>
                <c:pt idx="498">
                  <c:v>-10.6983624</c:v>
                </c:pt>
                <c:pt idx="499">
                  <c:v>-10.7011671</c:v>
                </c:pt>
                <c:pt idx="500">
                  <c:v>-10.6983624</c:v>
                </c:pt>
                <c:pt idx="501">
                  <c:v>-10.7011671</c:v>
                </c:pt>
                <c:pt idx="502">
                  <c:v>-10.7011671</c:v>
                </c:pt>
                <c:pt idx="503">
                  <c:v>-10.7011671</c:v>
                </c:pt>
                <c:pt idx="504">
                  <c:v>-10.6983624</c:v>
                </c:pt>
                <c:pt idx="505">
                  <c:v>-10.7011671</c:v>
                </c:pt>
                <c:pt idx="506">
                  <c:v>-10.7011671</c:v>
                </c:pt>
                <c:pt idx="507">
                  <c:v>-10.7011671</c:v>
                </c:pt>
                <c:pt idx="508">
                  <c:v>-10.7011671</c:v>
                </c:pt>
                <c:pt idx="509">
                  <c:v>-10.7011671</c:v>
                </c:pt>
                <c:pt idx="510">
                  <c:v>-10.7011671</c:v>
                </c:pt>
                <c:pt idx="511">
                  <c:v>-10.7011671</c:v>
                </c:pt>
                <c:pt idx="512">
                  <c:v>-10.7011671</c:v>
                </c:pt>
                <c:pt idx="513">
                  <c:v>-10.7011671</c:v>
                </c:pt>
                <c:pt idx="514">
                  <c:v>-10.7011671</c:v>
                </c:pt>
                <c:pt idx="515">
                  <c:v>-10.7011671</c:v>
                </c:pt>
                <c:pt idx="516">
                  <c:v>-10.7011671</c:v>
                </c:pt>
                <c:pt idx="517">
                  <c:v>-10.7011671</c:v>
                </c:pt>
                <c:pt idx="518">
                  <c:v>-10.7011671</c:v>
                </c:pt>
                <c:pt idx="519">
                  <c:v>-10.7011671</c:v>
                </c:pt>
                <c:pt idx="520">
                  <c:v>-10.7011671</c:v>
                </c:pt>
                <c:pt idx="521">
                  <c:v>-10.7011671</c:v>
                </c:pt>
                <c:pt idx="522">
                  <c:v>-10.7011671</c:v>
                </c:pt>
                <c:pt idx="523">
                  <c:v>-10.7011671</c:v>
                </c:pt>
                <c:pt idx="524">
                  <c:v>-10.7011671</c:v>
                </c:pt>
                <c:pt idx="525">
                  <c:v>-10.7011671</c:v>
                </c:pt>
                <c:pt idx="526">
                  <c:v>-10.7011671</c:v>
                </c:pt>
                <c:pt idx="527">
                  <c:v>-10.7011671</c:v>
                </c:pt>
                <c:pt idx="528">
                  <c:v>-10.7011671</c:v>
                </c:pt>
                <c:pt idx="529">
                  <c:v>-10.7011671</c:v>
                </c:pt>
                <c:pt idx="530">
                  <c:v>-10.6983624</c:v>
                </c:pt>
                <c:pt idx="531">
                  <c:v>-10.7011671</c:v>
                </c:pt>
                <c:pt idx="532">
                  <c:v>-10.7011671</c:v>
                </c:pt>
                <c:pt idx="533">
                  <c:v>-10.7011671</c:v>
                </c:pt>
                <c:pt idx="534">
                  <c:v>-10.7011671</c:v>
                </c:pt>
                <c:pt idx="535">
                  <c:v>-10.6983624</c:v>
                </c:pt>
                <c:pt idx="536">
                  <c:v>-10.7011671</c:v>
                </c:pt>
                <c:pt idx="537">
                  <c:v>-10.7011671</c:v>
                </c:pt>
                <c:pt idx="538">
                  <c:v>-10.7011671</c:v>
                </c:pt>
                <c:pt idx="539">
                  <c:v>-10.7011671</c:v>
                </c:pt>
                <c:pt idx="540">
                  <c:v>-10.7011671</c:v>
                </c:pt>
                <c:pt idx="541">
                  <c:v>-10.7011671</c:v>
                </c:pt>
                <c:pt idx="542">
                  <c:v>-10.7011671</c:v>
                </c:pt>
                <c:pt idx="543">
                  <c:v>-10.6983624</c:v>
                </c:pt>
                <c:pt idx="544">
                  <c:v>-10.7011671</c:v>
                </c:pt>
                <c:pt idx="545">
                  <c:v>-10.7011671</c:v>
                </c:pt>
                <c:pt idx="546">
                  <c:v>-10.7011671</c:v>
                </c:pt>
                <c:pt idx="547">
                  <c:v>-10.6983624</c:v>
                </c:pt>
                <c:pt idx="548">
                  <c:v>-10.7039671</c:v>
                </c:pt>
                <c:pt idx="549">
                  <c:v>-10.7039671</c:v>
                </c:pt>
                <c:pt idx="550">
                  <c:v>-10.7039671</c:v>
                </c:pt>
                <c:pt idx="551">
                  <c:v>-10.7011624</c:v>
                </c:pt>
                <c:pt idx="552">
                  <c:v>-10.7039671</c:v>
                </c:pt>
                <c:pt idx="553">
                  <c:v>-10.7039671</c:v>
                </c:pt>
                <c:pt idx="554">
                  <c:v>-10.7039671</c:v>
                </c:pt>
                <c:pt idx="555">
                  <c:v>-10.7039671</c:v>
                </c:pt>
                <c:pt idx="556">
                  <c:v>-10.7039671</c:v>
                </c:pt>
                <c:pt idx="557">
                  <c:v>-10.7039671</c:v>
                </c:pt>
                <c:pt idx="558">
                  <c:v>-10.7011624</c:v>
                </c:pt>
                <c:pt idx="559">
                  <c:v>-10.7011624</c:v>
                </c:pt>
                <c:pt idx="560">
                  <c:v>-10.7039671</c:v>
                </c:pt>
                <c:pt idx="561">
                  <c:v>-10.7039671</c:v>
                </c:pt>
                <c:pt idx="562">
                  <c:v>-10.7039671</c:v>
                </c:pt>
                <c:pt idx="563">
                  <c:v>-10.7011624</c:v>
                </c:pt>
                <c:pt idx="564">
                  <c:v>-10.7011624</c:v>
                </c:pt>
                <c:pt idx="565">
                  <c:v>-10.7011624</c:v>
                </c:pt>
                <c:pt idx="566">
                  <c:v>-10.7011624</c:v>
                </c:pt>
                <c:pt idx="567">
                  <c:v>-10.7011624</c:v>
                </c:pt>
                <c:pt idx="568">
                  <c:v>-10.7039671</c:v>
                </c:pt>
                <c:pt idx="569">
                  <c:v>-10.7011624</c:v>
                </c:pt>
                <c:pt idx="570">
                  <c:v>-10.6983624</c:v>
                </c:pt>
                <c:pt idx="571">
                  <c:v>-10.7039671</c:v>
                </c:pt>
                <c:pt idx="572">
                  <c:v>-10.7011624</c:v>
                </c:pt>
                <c:pt idx="573">
                  <c:v>-10.7011624</c:v>
                </c:pt>
                <c:pt idx="574">
                  <c:v>-10.7011624</c:v>
                </c:pt>
                <c:pt idx="575">
                  <c:v>-10.7011624</c:v>
                </c:pt>
                <c:pt idx="576">
                  <c:v>-10.7011624</c:v>
                </c:pt>
                <c:pt idx="577">
                  <c:v>-10.7011624</c:v>
                </c:pt>
                <c:pt idx="578">
                  <c:v>-10.7011624</c:v>
                </c:pt>
                <c:pt idx="579">
                  <c:v>-10.7039671</c:v>
                </c:pt>
                <c:pt idx="580">
                  <c:v>-10.7011624</c:v>
                </c:pt>
                <c:pt idx="581">
                  <c:v>-10.7011624</c:v>
                </c:pt>
                <c:pt idx="582">
                  <c:v>-10.7011624</c:v>
                </c:pt>
                <c:pt idx="583">
                  <c:v>-10.7039671</c:v>
                </c:pt>
                <c:pt idx="584">
                  <c:v>-10.7039671</c:v>
                </c:pt>
                <c:pt idx="585">
                  <c:v>-10.7011624</c:v>
                </c:pt>
                <c:pt idx="586">
                  <c:v>-10.7011624</c:v>
                </c:pt>
                <c:pt idx="587">
                  <c:v>-10.7011624</c:v>
                </c:pt>
                <c:pt idx="588">
                  <c:v>-10.7011624</c:v>
                </c:pt>
                <c:pt idx="589">
                  <c:v>-10.7011624</c:v>
                </c:pt>
                <c:pt idx="590">
                  <c:v>-10.7039671</c:v>
                </c:pt>
                <c:pt idx="591">
                  <c:v>-10.7011624</c:v>
                </c:pt>
                <c:pt idx="592">
                  <c:v>-10.7039671</c:v>
                </c:pt>
                <c:pt idx="593">
                  <c:v>-10.7011624</c:v>
                </c:pt>
                <c:pt idx="594">
                  <c:v>-10.7039671</c:v>
                </c:pt>
                <c:pt idx="595">
                  <c:v>-10.7011624</c:v>
                </c:pt>
                <c:pt idx="596">
                  <c:v>-10.7039671</c:v>
                </c:pt>
                <c:pt idx="597">
                  <c:v>-10.7039671</c:v>
                </c:pt>
                <c:pt idx="598">
                  <c:v>-10.7067621</c:v>
                </c:pt>
                <c:pt idx="599">
                  <c:v>-10.7067621</c:v>
                </c:pt>
                <c:pt idx="600">
                  <c:v>-10.7067621</c:v>
                </c:pt>
                <c:pt idx="601">
                  <c:v>-10.7067621</c:v>
                </c:pt>
                <c:pt idx="602">
                  <c:v>-10.7067621</c:v>
                </c:pt>
                <c:pt idx="603">
                  <c:v>-10.7067621</c:v>
                </c:pt>
                <c:pt idx="604">
                  <c:v>-10.7067621</c:v>
                </c:pt>
                <c:pt idx="605">
                  <c:v>-10.7067621</c:v>
                </c:pt>
                <c:pt idx="606">
                  <c:v>-10.7067621</c:v>
                </c:pt>
                <c:pt idx="607">
                  <c:v>-10.7067621</c:v>
                </c:pt>
                <c:pt idx="608">
                  <c:v>-10.7067621</c:v>
                </c:pt>
                <c:pt idx="609">
                  <c:v>-10.7067621</c:v>
                </c:pt>
                <c:pt idx="610">
                  <c:v>-10.7067621</c:v>
                </c:pt>
                <c:pt idx="611">
                  <c:v>-10.7067621</c:v>
                </c:pt>
                <c:pt idx="612">
                  <c:v>-10.7067621</c:v>
                </c:pt>
                <c:pt idx="613">
                  <c:v>-10.7067621</c:v>
                </c:pt>
                <c:pt idx="614">
                  <c:v>-10.7067621</c:v>
                </c:pt>
                <c:pt idx="615">
                  <c:v>-10.7067621</c:v>
                </c:pt>
                <c:pt idx="616">
                  <c:v>-10.7067621</c:v>
                </c:pt>
                <c:pt idx="617">
                  <c:v>-10.7067621</c:v>
                </c:pt>
                <c:pt idx="618">
                  <c:v>-10.7067621</c:v>
                </c:pt>
                <c:pt idx="619">
                  <c:v>-10.7067621</c:v>
                </c:pt>
                <c:pt idx="620">
                  <c:v>-10.7067621</c:v>
                </c:pt>
                <c:pt idx="621">
                  <c:v>-10.7067621</c:v>
                </c:pt>
                <c:pt idx="622">
                  <c:v>-10.7067621</c:v>
                </c:pt>
                <c:pt idx="623">
                  <c:v>-10.7067621</c:v>
                </c:pt>
                <c:pt idx="624">
                  <c:v>-10.7067621</c:v>
                </c:pt>
                <c:pt idx="625">
                  <c:v>-10.7067621</c:v>
                </c:pt>
                <c:pt idx="626">
                  <c:v>-10.7067621</c:v>
                </c:pt>
                <c:pt idx="627">
                  <c:v>-10.7095621</c:v>
                </c:pt>
                <c:pt idx="628">
                  <c:v>-10.7095621</c:v>
                </c:pt>
                <c:pt idx="629">
                  <c:v>-10.7067621</c:v>
                </c:pt>
                <c:pt idx="630">
                  <c:v>-10.7095621</c:v>
                </c:pt>
                <c:pt idx="631">
                  <c:v>-10.7067621</c:v>
                </c:pt>
                <c:pt idx="632">
                  <c:v>-10.7067621</c:v>
                </c:pt>
                <c:pt idx="633">
                  <c:v>-10.7067621</c:v>
                </c:pt>
                <c:pt idx="634">
                  <c:v>-10.7067621</c:v>
                </c:pt>
                <c:pt idx="635">
                  <c:v>-10.7067621</c:v>
                </c:pt>
                <c:pt idx="636">
                  <c:v>-10.7067621</c:v>
                </c:pt>
                <c:pt idx="637">
                  <c:v>-10.7095621</c:v>
                </c:pt>
                <c:pt idx="638">
                  <c:v>-10.7095621</c:v>
                </c:pt>
                <c:pt idx="639">
                  <c:v>-10.7095621</c:v>
                </c:pt>
                <c:pt idx="640">
                  <c:v>-10.7095621</c:v>
                </c:pt>
                <c:pt idx="641">
                  <c:v>-10.7095621</c:v>
                </c:pt>
                <c:pt idx="642">
                  <c:v>-10.7095621</c:v>
                </c:pt>
                <c:pt idx="643">
                  <c:v>-10.7095621</c:v>
                </c:pt>
                <c:pt idx="644">
                  <c:v>-10.7095621</c:v>
                </c:pt>
                <c:pt idx="645">
                  <c:v>-10.7095621</c:v>
                </c:pt>
                <c:pt idx="646">
                  <c:v>-10.7095621</c:v>
                </c:pt>
                <c:pt idx="647">
                  <c:v>-10.7095621</c:v>
                </c:pt>
                <c:pt idx="648">
                  <c:v>-10.7095621</c:v>
                </c:pt>
                <c:pt idx="649">
                  <c:v>-10.7095621</c:v>
                </c:pt>
                <c:pt idx="650">
                  <c:v>-10.7095621</c:v>
                </c:pt>
                <c:pt idx="651">
                  <c:v>-10.7095621</c:v>
                </c:pt>
                <c:pt idx="652">
                  <c:v>-10.7095621</c:v>
                </c:pt>
                <c:pt idx="653">
                  <c:v>-10.7095621</c:v>
                </c:pt>
                <c:pt idx="654">
                  <c:v>-10.7095621</c:v>
                </c:pt>
                <c:pt idx="655">
                  <c:v>-10.7095621</c:v>
                </c:pt>
                <c:pt idx="656">
                  <c:v>-10.7095621</c:v>
                </c:pt>
                <c:pt idx="657">
                  <c:v>-10.7095621</c:v>
                </c:pt>
                <c:pt idx="658">
                  <c:v>-10.7095621</c:v>
                </c:pt>
                <c:pt idx="659">
                  <c:v>-10.7095621</c:v>
                </c:pt>
                <c:pt idx="660">
                  <c:v>-10.7095621</c:v>
                </c:pt>
                <c:pt idx="661">
                  <c:v>-10.7095621</c:v>
                </c:pt>
                <c:pt idx="662">
                  <c:v>-10.7095621</c:v>
                </c:pt>
                <c:pt idx="663">
                  <c:v>-10.7095621</c:v>
                </c:pt>
                <c:pt idx="664">
                  <c:v>-10.7095621</c:v>
                </c:pt>
                <c:pt idx="665">
                  <c:v>-10.7095621</c:v>
                </c:pt>
                <c:pt idx="666">
                  <c:v>-10.7095621</c:v>
                </c:pt>
                <c:pt idx="667">
                  <c:v>-10.7095621</c:v>
                </c:pt>
                <c:pt idx="668">
                  <c:v>-10.7095621</c:v>
                </c:pt>
                <c:pt idx="669">
                  <c:v>-10.7095621</c:v>
                </c:pt>
                <c:pt idx="670">
                  <c:v>-10.7095621</c:v>
                </c:pt>
                <c:pt idx="671">
                  <c:v>-10.7123621</c:v>
                </c:pt>
                <c:pt idx="672">
                  <c:v>-10.7095621</c:v>
                </c:pt>
                <c:pt idx="673">
                  <c:v>-10.70115</c:v>
                </c:pt>
                <c:pt idx="674">
                  <c:v>-10.7095621</c:v>
                </c:pt>
                <c:pt idx="675">
                  <c:v>-10.7095621</c:v>
                </c:pt>
                <c:pt idx="676">
                  <c:v>-10.7095621</c:v>
                </c:pt>
                <c:pt idx="677">
                  <c:v>-10.7095621</c:v>
                </c:pt>
                <c:pt idx="678">
                  <c:v>-10.7095621</c:v>
                </c:pt>
                <c:pt idx="679">
                  <c:v>-10.7095621</c:v>
                </c:pt>
                <c:pt idx="680">
                  <c:v>-10.7095621</c:v>
                </c:pt>
                <c:pt idx="681">
                  <c:v>-10.7095621</c:v>
                </c:pt>
                <c:pt idx="682">
                  <c:v>-10.7095621</c:v>
                </c:pt>
                <c:pt idx="683">
                  <c:v>-10.7095621</c:v>
                </c:pt>
                <c:pt idx="684">
                  <c:v>-10.7095621</c:v>
                </c:pt>
                <c:pt idx="685">
                  <c:v>-10.7095621</c:v>
                </c:pt>
                <c:pt idx="686">
                  <c:v>-10.7095621</c:v>
                </c:pt>
                <c:pt idx="687">
                  <c:v>-10.7123621</c:v>
                </c:pt>
                <c:pt idx="688">
                  <c:v>-10.7095621</c:v>
                </c:pt>
                <c:pt idx="689">
                  <c:v>-10.7123621</c:v>
                </c:pt>
                <c:pt idx="690">
                  <c:v>-10.7123621</c:v>
                </c:pt>
                <c:pt idx="691">
                  <c:v>-10.7123621</c:v>
                </c:pt>
                <c:pt idx="692">
                  <c:v>-10.7123621</c:v>
                </c:pt>
                <c:pt idx="693">
                  <c:v>-10.7123621</c:v>
                </c:pt>
                <c:pt idx="694">
                  <c:v>-10.7123621</c:v>
                </c:pt>
                <c:pt idx="695">
                  <c:v>-10.7123621</c:v>
                </c:pt>
                <c:pt idx="696">
                  <c:v>-10.7123621</c:v>
                </c:pt>
                <c:pt idx="697">
                  <c:v>-10.7123621</c:v>
                </c:pt>
                <c:pt idx="698">
                  <c:v>-10.7123621</c:v>
                </c:pt>
                <c:pt idx="699">
                  <c:v>-10.7123621</c:v>
                </c:pt>
                <c:pt idx="700">
                  <c:v>-10.7123621</c:v>
                </c:pt>
                <c:pt idx="701">
                  <c:v>-10.7123621</c:v>
                </c:pt>
                <c:pt idx="702">
                  <c:v>-10.7123621</c:v>
                </c:pt>
                <c:pt idx="703">
                  <c:v>-10.7123621</c:v>
                </c:pt>
                <c:pt idx="704">
                  <c:v>-10.7123621</c:v>
                </c:pt>
                <c:pt idx="705">
                  <c:v>-10.7123621</c:v>
                </c:pt>
                <c:pt idx="706">
                  <c:v>-10.7123621</c:v>
                </c:pt>
                <c:pt idx="707">
                  <c:v>-10.7123621</c:v>
                </c:pt>
                <c:pt idx="708">
                  <c:v>-10.7123621</c:v>
                </c:pt>
                <c:pt idx="709">
                  <c:v>-10.7123621</c:v>
                </c:pt>
                <c:pt idx="710">
                  <c:v>-10.7123621</c:v>
                </c:pt>
                <c:pt idx="711">
                  <c:v>-10.7123621</c:v>
                </c:pt>
                <c:pt idx="712">
                  <c:v>-10.7123621</c:v>
                </c:pt>
                <c:pt idx="713">
                  <c:v>-10.7123621</c:v>
                </c:pt>
                <c:pt idx="714">
                  <c:v>-10.7123621</c:v>
                </c:pt>
                <c:pt idx="715">
                  <c:v>-10.7123621</c:v>
                </c:pt>
                <c:pt idx="716">
                  <c:v>-10.7123621</c:v>
                </c:pt>
                <c:pt idx="717">
                  <c:v>-10.7123621</c:v>
                </c:pt>
                <c:pt idx="718">
                  <c:v>-10.7123621</c:v>
                </c:pt>
                <c:pt idx="719">
                  <c:v>-10.7123621</c:v>
                </c:pt>
                <c:pt idx="720">
                  <c:v>-10.7123621</c:v>
                </c:pt>
                <c:pt idx="721">
                  <c:v>-10.7123621</c:v>
                </c:pt>
                <c:pt idx="722">
                  <c:v>-10.7123621</c:v>
                </c:pt>
                <c:pt idx="723">
                  <c:v>-10.7123621</c:v>
                </c:pt>
                <c:pt idx="724">
                  <c:v>-10.7123621</c:v>
                </c:pt>
                <c:pt idx="725">
                  <c:v>-10.7123621</c:v>
                </c:pt>
                <c:pt idx="726">
                  <c:v>-10.7123621</c:v>
                </c:pt>
                <c:pt idx="727">
                  <c:v>-10.7123621</c:v>
                </c:pt>
                <c:pt idx="728">
                  <c:v>-10.7123621</c:v>
                </c:pt>
                <c:pt idx="729">
                  <c:v>-10.7123621</c:v>
                </c:pt>
                <c:pt idx="730">
                  <c:v>-10.7095574</c:v>
                </c:pt>
                <c:pt idx="731">
                  <c:v>-10.7123621</c:v>
                </c:pt>
                <c:pt idx="732">
                  <c:v>-10.7123621</c:v>
                </c:pt>
                <c:pt idx="733">
                  <c:v>-10.7123621</c:v>
                </c:pt>
                <c:pt idx="734">
                  <c:v>-10.7123621</c:v>
                </c:pt>
                <c:pt idx="735">
                  <c:v>-10.7123621</c:v>
                </c:pt>
                <c:pt idx="736">
                  <c:v>-10.7123621</c:v>
                </c:pt>
                <c:pt idx="737">
                  <c:v>-10.7123621</c:v>
                </c:pt>
                <c:pt idx="738">
                  <c:v>-10.7123621</c:v>
                </c:pt>
                <c:pt idx="739">
                  <c:v>-10.7123621</c:v>
                </c:pt>
                <c:pt idx="740">
                  <c:v>-10.7123621</c:v>
                </c:pt>
                <c:pt idx="741">
                  <c:v>-10.7123621</c:v>
                </c:pt>
                <c:pt idx="742">
                  <c:v>-10.7123621</c:v>
                </c:pt>
                <c:pt idx="743">
                  <c:v>-10.7123621</c:v>
                </c:pt>
                <c:pt idx="744">
                  <c:v>-10.7123621</c:v>
                </c:pt>
                <c:pt idx="745">
                  <c:v>-10.7123621</c:v>
                </c:pt>
                <c:pt idx="746">
                  <c:v>-10.7123621</c:v>
                </c:pt>
                <c:pt idx="747">
                  <c:v>-10.7123621</c:v>
                </c:pt>
                <c:pt idx="748">
                  <c:v>-10.7123621</c:v>
                </c:pt>
                <c:pt idx="749">
                  <c:v>-10.7123621</c:v>
                </c:pt>
                <c:pt idx="750">
                  <c:v>-10.7123621</c:v>
                </c:pt>
                <c:pt idx="751">
                  <c:v>-10.7123621</c:v>
                </c:pt>
                <c:pt idx="752">
                  <c:v>-10.7123621</c:v>
                </c:pt>
                <c:pt idx="753">
                  <c:v>-10.7123621</c:v>
                </c:pt>
                <c:pt idx="754">
                  <c:v>-10.7123621</c:v>
                </c:pt>
                <c:pt idx="755">
                  <c:v>-10.7123621</c:v>
                </c:pt>
                <c:pt idx="756">
                  <c:v>-10.7123621</c:v>
                </c:pt>
                <c:pt idx="757">
                  <c:v>-10.7263521</c:v>
                </c:pt>
                <c:pt idx="758">
                  <c:v>-10.7263521</c:v>
                </c:pt>
                <c:pt idx="759">
                  <c:v>-10.7263521</c:v>
                </c:pt>
                <c:pt idx="760">
                  <c:v>-10.7263521</c:v>
                </c:pt>
                <c:pt idx="761">
                  <c:v>-10.7263521</c:v>
                </c:pt>
                <c:pt idx="762">
                  <c:v>-10.7263521</c:v>
                </c:pt>
                <c:pt idx="763">
                  <c:v>-10.7263521</c:v>
                </c:pt>
                <c:pt idx="764">
                  <c:v>-10.7263521</c:v>
                </c:pt>
                <c:pt idx="765">
                  <c:v>-10.7263521</c:v>
                </c:pt>
                <c:pt idx="766">
                  <c:v>-10.7263521</c:v>
                </c:pt>
                <c:pt idx="767">
                  <c:v>-10.7263521</c:v>
                </c:pt>
                <c:pt idx="768">
                  <c:v>-10.7263521</c:v>
                </c:pt>
                <c:pt idx="769">
                  <c:v>-10.7263521</c:v>
                </c:pt>
                <c:pt idx="770">
                  <c:v>-10.7263521</c:v>
                </c:pt>
                <c:pt idx="771">
                  <c:v>-10.7263521</c:v>
                </c:pt>
                <c:pt idx="772">
                  <c:v>-10.7263521</c:v>
                </c:pt>
                <c:pt idx="773">
                  <c:v>-10.7263521</c:v>
                </c:pt>
                <c:pt idx="774">
                  <c:v>-10.7263521</c:v>
                </c:pt>
                <c:pt idx="775">
                  <c:v>-10.7263521</c:v>
                </c:pt>
                <c:pt idx="776">
                  <c:v>-10.7263521</c:v>
                </c:pt>
                <c:pt idx="777">
                  <c:v>-10.7263521</c:v>
                </c:pt>
                <c:pt idx="778">
                  <c:v>-10.7263521</c:v>
                </c:pt>
                <c:pt idx="779">
                  <c:v>-10.7263521</c:v>
                </c:pt>
                <c:pt idx="780">
                  <c:v>-10.7263521</c:v>
                </c:pt>
                <c:pt idx="781">
                  <c:v>-10.7263521</c:v>
                </c:pt>
                <c:pt idx="782">
                  <c:v>-10.7263521</c:v>
                </c:pt>
                <c:pt idx="783">
                  <c:v>-10.7263521</c:v>
                </c:pt>
                <c:pt idx="784">
                  <c:v>-10.7263521</c:v>
                </c:pt>
                <c:pt idx="785">
                  <c:v>-10.7263521</c:v>
                </c:pt>
                <c:pt idx="786">
                  <c:v>-10.7263521</c:v>
                </c:pt>
                <c:pt idx="787">
                  <c:v>-10.7263521</c:v>
                </c:pt>
                <c:pt idx="788">
                  <c:v>-10.7263521</c:v>
                </c:pt>
                <c:pt idx="789">
                  <c:v>-10.7263521</c:v>
                </c:pt>
                <c:pt idx="790">
                  <c:v>-10.7263521</c:v>
                </c:pt>
                <c:pt idx="791">
                  <c:v>-10.7263521</c:v>
                </c:pt>
                <c:pt idx="792">
                  <c:v>-10.7263521</c:v>
                </c:pt>
                <c:pt idx="793">
                  <c:v>-10.7263521</c:v>
                </c:pt>
                <c:pt idx="794">
                  <c:v>-10.7263521</c:v>
                </c:pt>
                <c:pt idx="795">
                  <c:v>-10.7263521</c:v>
                </c:pt>
                <c:pt idx="796">
                  <c:v>-10.7263521</c:v>
                </c:pt>
                <c:pt idx="797">
                  <c:v>-10.7263521</c:v>
                </c:pt>
                <c:pt idx="798">
                  <c:v>-10.7263521</c:v>
                </c:pt>
                <c:pt idx="799">
                  <c:v>-10.7263521</c:v>
                </c:pt>
                <c:pt idx="800">
                  <c:v>-10.7263521</c:v>
                </c:pt>
                <c:pt idx="801">
                  <c:v>-10.7263521</c:v>
                </c:pt>
                <c:pt idx="802">
                  <c:v>-10.7263521</c:v>
                </c:pt>
                <c:pt idx="803">
                  <c:v>-10.7263521</c:v>
                </c:pt>
                <c:pt idx="804">
                  <c:v>-10.7263521</c:v>
                </c:pt>
                <c:pt idx="805">
                  <c:v>-10.7235474</c:v>
                </c:pt>
                <c:pt idx="806">
                  <c:v>-10.7235474</c:v>
                </c:pt>
                <c:pt idx="807">
                  <c:v>-10.7235474</c:v>
                </c:pt>
                <c:pt idx="808">
                  <c:v>-10.7263521</c:v>
                </c:pt>
                <c:pt idx="809">
                  <c:v>-10.7235474</c:v>
                </c:pt>
                <c:pt idx="810">
                  <c:v>-10.7235474</c:v>
                </c:pt>
                <c:pt idx="811">
                  <c:v>-10.7235474</c:v>
                </c:pt>
                <c:pt idx="812">
                  <c:v>-10.7263521</c:v>
                </c:pt>
                <c:pt idx="813">
                  <c:v>-10.7263521</c:v>
                </c:pt>
                <c:pt idx="814">
                  <c:v>-10.7263521</c:v>
                </c:pt>
                <c:pt idx="815">
                  <c:v>-10.7263521</c:v>
                </c:pt>
                <c:pt idx="816">
                  <c:v>-10.7235474</c:v>
                </c:pt>
                <c:pt idx="817">
                  <c:v>-10.7207474</c:v>
                </c:pt>
                <c:pt idx="818">
                  <c:v>-10.7207474</c:v>
                </c:pt>
                <c:pt idx="819">
                  <c:v>-10.7207474</c:v>
                </c:pt>
                <c:pt idx="820">
                  <c:v>-10.7207474</c:v>
                </c:pt>
                <c:pt idx="821">
                  <c:v>-10.7207474</c:v>
                </c:pt>
                <c:pt idx="822">
                  <c:v>-10.7207474</c:v>
                </c:pt>
                <c:pt idx="823">
                  <c:v>-10.7235521</c:v>
                </c:pt>
                <c:pt idx="824">
                  <c:v>-10.7235521</c:v>
                </c:pt>
                <c:pt idx="825">
                  <c:v>-10.7207474</c:v>
                </c:pt>
                <c:pt idx="826">
                  <c:v>-10.7207474</c:v>
                </c:pt>
                <c:pt idx="827">
                  <c:v>-10.7179524</c:v>
                </c:pt>
                <c:pt idx="828">
                  <c:v>-10.7179524</c:v>
                </c:pt>
                <c:pt idx="829">
                  <c:v>-10.7151524</c:v>
                </c:pt>
                <c:pt idx="830">
                  <c:v>-10.7151524</c:v>
                </c:pt>
                <c:pt idx="831">
                  <c:v>-10.7123574</c:v>
                </c:pt>
                <c:pt idx="832">
                  <c:v>-10.70955</c:v>
                </c:pt>
                <c:pt idx="833">
                  <c:v>-10.70675</c:v>
                </c:pt>
                <c:pt idx="834">
                  <c:v>-10.70395</c:v>
                </c:pt>
                <c:pt idx="835">
                  <c:v>-10.70395</c:v>
                </c:pt>
                <c:pt idx="836">
                  <c:v>-10.69554765</c:v>
                </c:pt>
                <c:pt idx="837">
                  <c:v>-10.69274765</c:v>
                </c:pt>
                <c:pt idx="838">
                  <c:v>-10.69274765</c:v>
                </c:pt>
                <c:pt idx="839">
                  <c:v>-10.68994765</c:v>
                </c:pt>
                <c:pt idx="840">
                  <c:v>-10.68715265</c:v>
                </c:pt>
                <c:pt idx="841">
                  <c:v>-10.68154795</c:v>
                </c:pt>
                <c:pt idx="842">
                  <c:v>-10.67875295</c:v>
                </c:pt>
                <c:pt idx="843">
                  <c:v>-10.67875295</c:v>
                </c:pt>
                <c:pt idx="844">
                  <c:v>-10.6759456</c:v>
                </c:pt>
                <c:pt idx="845">
                  <c:v>-10.6731456</c:v>
                </c:pt>
                <c:pt idx="846">
                  <c:v>-10.6731456</c:v>
                </c:pt>
                <c:pt idx="847">
                  <c:v>-10.6731456</c:v>
                </c:pt>
                <c:pt idx="848">
                  <c:v>-10.6703456</c:v>
                </c:pt>
                <c:pt idx="849">
                  <c:v>-10.6647409</c:v>
                </c:pt>
                <c:pt idx="850">
                  <c:v>-10.6647409</c:v>
                </c:pt>
                <c:pt idx="851">
                  <c:v>-10.6647409</c:v>
                </c:pt>
                <c:pt idx="852">
                  <c:v>-10.66193355</c:v>
                </c:pt>
                <c:pt idx="853">
                  <c:v>-10.65913855</c:v>
                </c:pt>
                <c:pt idx="854">
                  <c:v>-10.65633385</c:v>
                </c:pt>
                <c:pt idx="855">
                  <c:v>-10.6535265</c:v>
                </c:pt>
                <c:pt idx="856">
                  <c:v>-10.6535265</c:v>
                </c:pt>
                <c:pt idx="857">
                  <c:v>-10.6535265</c:v>
                </c:pt>
                <c:pt idx="858">
                  <c:v>-10.64791915</c:v>
                </c:pt>
                <c:pt idx="859">
                  <c:v>-10.64511445</c:v>
                </c:pt>
                <c:pt idx="860">
                  <c:v>-10.6423071</c:v>
                </c:pt>
                <c:pt idx="861">
                  <c:v>-10.6367024</c:v>
                </c:pt>
                <c:pt idx="862">
                  <c:v>-10.6339024</c:v>
                </c:pt>
                <c:pt idx="863">
                  <c:v>-10.63109505</c:v>
                </c:pt>
                <c:pt idx="864">
                  <c:v>-10.62549535</c:v>
                </c:pt>
                <c:pt idx="865">
                  <c:v>-10.62549535</c:v>
                </c:pt>
                <c:pt idx="866">
                  <c:v>-10.62268795</c:v>
                </c:pt>
                <c:pt idx="867">
                  <c:v>-10.62268795</c:v>
                </c:pt>
                <c:pt idx="868">
                  <c:v>-10.6198806</c:v>
                </c:pt>
                <c:pt idx="869">
                  <c:v>-10.6198806</c:v>
                </c:pt>
                <c:pt idx="870">
                  <c:v>-10.6170759</c:v>
                </c:pt>
                <c:pt idx="871">
                  <c:v>-10.61426855</c:v>
                </c:pt>
                <c:pt idx="872">
                  <c:v>-10.61426855</c:v>
                </c:pt>
                <c:pt idx="873">
                  <c:v>-10.61426855</c:v>
                </c:pt>
                <c:pt idx="874">
                  <c:v>-10.61146385</c:v>
                </c:pt>
                <c:pt idx="875">
                  <c:v>-10.61146385</c:v>
                </c:pt>
                <c:pt idx="876">
                  <c:v>-10.61146385</c:v>
                </c:pt>
                <c:pt idx="877">
                  <c:v>-10.61146385</c:v>
                </c:pt>
                <c:pt idx="878">
                  <c:v>-10.61146385</c:v>
                </c:pt>
                <c:pt idx="879">
                  <c:v>-10.61146385</c:v>
                </c:pt>
                <c:pt idx="880">
                  <c:v>-10.61146385</c:v>
                </c:pt>
                <c:pt idx="881">
                  <c:v>-10.61146385</c:v>
                </c:pt>
                <c:pt idx="882">
                  <c:v>-10.61146385</c:v>
                </c:pt>
                <c:pt idx="883">
                  <c:v>-10.61425885</c:v>
                </c:pt>
                <c:pt idx="884">
                  <c:v>-10.61146385</c:v>
                </c:pt>
                <c:pt idx="885">
                  <c:v>-10.61146385</c:v>
                </c:pt>
                <c:pt idx="886">
                  <c:v>-10.6114515</c:v>
                </c:pt>
                <c:pt idx="887">
                  <c:v>-10.61425885</c:v>
                </c:pt>
                <c:pt idx="888">
                  <c:v>-10.6114515</c:v>
                </c:pt>
                <c:pt idx="889">
                  <c:v>-10.6114515</c:v>
                </c:pt>
                <c:pt idx="890">
                  <c:v>-10.6114515</c:v>
                </c:pt>
                <c:pt idx="891">
                  <c:v>-10.6114515</c:v>
                </c:pt>
                <c:pt idx="892">
                  <c:v>-10.61425885</c:v>
                </c:pt>
                <c:pt idx="893">
                  <c:v>-10.6114515</c:v>
                </c:pt>
                <c:pt idx="894">
                  <c:v>-10.6114515</c:v>
                </c:pt>
                <c:pt idx="895">
                  <c:v>-10.6114515</c:v>
                </c:pt>
                <c:pt idx="896">
                  <c:v>-10.6114515</c:v>
                </c:pt>
                <c:pt idx="897">
                  <c:v>-10.6114515</c:v>
                </c:pt>
                <c:pt idx="898">
                  <c:v>-10.6114515</c:v>
                </c:pt>
                <c:pt idx="899">
                  <c:v>-10.6114515</c:v>
                </c:pt>
                <c:pt idx="900">
                  <c:v>-10.6114515</c:v>
                </c:pt>
                <c:pt idx="901">
                  <c:v>-10.6114515</c:v>
                </c:pt>
                <c:pt idx="902">
                  <c:v>-10.60864415</c:v>
                </c:pt>
                <c:pt idx="903">
                  <c:v>-10.6114515</c:v>
                </c:pt>
                <c:pt idx="904">
                  <c:v>-10.60864415</c:v>
                </c:pt>
                <c:pt idx="905">
                  <c:v>-10.6114515</c:v>
                </c:pt>
                <c:pt idx="906">
                  <c:v>-10.60864415</c:v>
                </c:pt>
                <c:pt idx="907">
                  <c:v>-10.6114515</c:v>
                </c:pt>
                <c:pt idx="908">
                  <c:v>-10.6114515</c:v>
                </c:pt>
                <c:pt idx="909">
                  <c:v>-10.60864415</c:v>
                </c:pt>
                <c:pt idx="910">
                  <c:v>-10.60864415</c:v>
                </c:pt>
                <c:pt idx="911">
                  <c:v>-10.60864415</c:v>
                </c:pt>
                <c:pt idx="912">
                  <c:v>-10.60864415</c:v>
                </c:pt>
                <c:pt idx="913">
                  <c:v>-10.60864415</c:v>
                </c:pt>
                <c:pt idx="914">
                  <c:v>-10.60864415</c:v>
                </c:pt>
                <c:pt idx="915">
                  <c:v>-10.60864415</c:v>
                </c:pt>
                <c:pt idx="916">
                  <c:v>-10.60864415</c:v>
                </c:pt>
                <c:pt idx="917">
                  <c:v>-10.60864415</c:v>
                </c:pt>
                <c:pt idx="918">
                  <c:v>-10.60864415</c:v>
                </c:pt>
                <c:pt idx="919">
                  <c:v>-10.60864415</c:v>
                </c:pt>
                <c:pt idx="920">
                  <c:v>-10.60864415</c:v>
                </c:pt>
                <c:pt idx="921">
                  <c:v>-10.60864415</c:v>
                </c:pt>
                <c:pt idx="922">
                  <c:v>-10.60864415</c:v>
                </c:pt>
                <c:pt idx="923">
                  <c:v>-10.61144415</c:v>
                </c:pt>
                <c:pt idx="924">
                  <c:v>-10.61144415</c:v>
                </c:pt>
                <c:pt idx="925">
                  <c:v>-10.61144415</c:v>
                </c:pt>
                <c:pt idx="926">
                  <c:v>-10.60864415</c:v>
                </c:pt>
                <c:pt idx="927">
                  <c:v>-10.60864415</c:v>
                </c:pt>
                <c:pt idx="928">
                  <c:v>-10.60864415</c:v>
                </c:pt>
                <c:pt idx="929">
                  <c:v>-10.60864415</c:v>
                </c:pt>
                <c:pt idx="930">
                  <c:v>-10.60864415</c:v>
                </c:pt>
                <c:pt idx="931">
                  <c:v>-10.60864415</c:v>
                </c:pt>
                <c:pt idx="932">
                  <c:v>-10.61144415</c:v>
                </c:pt>
                <c:pt idx="933">
                  <c:v>-10.61144415</c:v>
                </c:pt>
                <c:pt idx="934">
                  <c:v>-10.60864415</c:v>
                </c:pt>
                <c:pt idx="935">
                  <c:v>-10.60864415</c:v>
                </c:pt>
                <c:pt idx="936">
                  <c:v>-10.61144415</c:v>
                </c:pt>
                <c:pt idx="937">
                  <c:v>-10.61144415</c:v>
                </c:pt>
                <c:pt idx="938">
                  <c:v>-10.61144415</c:v>
                </c:pt>
                <c:pt idx="939">
                  <c:v>-10.61144415</c:v>
                </c:pt>
                <c:pt idx="940">
                  <c:v>-10.61144415</c:v>
                </c:pt>
                <c:pt idx="941">
                  <c:v>-10.61144415</c:v>
                </c:pt>
                <c:pt idx="942">
                  <c:v>-10.61144415</c:v>
                </c:pt>
                <c:pt idx="943">
                  <c:v>-10.61144415</c:v>
                </c:pt>
                <c:pt idx="944">
                  <c:v>-10.61144415</c:v>
                </c:pt>
                <c:pt idx="945">
                  <c:v>-10.61144415</c:v>
                </c:pt>
                <c:pt idx="946">
                  <c:v>-10.61144415</c:v>
                </c:pt>
                <c:pt idx="947">
                  <c:v>-10.61144415</c:v>
                </c:pt>
                <c:pt idx="948">
                  <c:v>-10.61144415</c:v>
                </c:pt>
                <c:pt idx="949">
                  <c:v>-10.61424415</c:v>
                </c:pt>
                <c:pt idx="950">
                  <c:v>-10.61144415</c:v>
                </c:pt>
                <c:pt idx="951">
                  <c:v>-10.61144415</c:v>
                </c:pt>
                <c:pt idx="952">
                  <c:v>-10.61424415</c:v>
                </c:pt>
                <c:pt idx="953">
                  <c:v>-10.61424415</c:v>
                </c:pt>
                <c:pt idx="954">
                  <c:v>-10.61424415</c:v>
                </c:pt>
                <c:pt idx="955">
                  <c:v>-10.61424415</c:v>
                </c:pt>
                <c:pt idx="956">
                  <c:v>-10.61424415</c:v>
                </c:pt>
                <c:pt idx="957">
                  <c:v>-10.61424415</c:v>
                </c:pt>
                <c:pt idx="958">
                  <c:v>-10.61424415</c:v>
                </c:pt>
                <c:pt idx="959">
                  <c:v>-10.61424415</c:v>
                </c:pt>
                <c:pt idx="960">
                  <c:v>-10.61424415</c:v>
                </c:pt>
                <c:pt idx="961">
                  <c:v>-10.61424415</c:v>
                </c:pt>
                <c:pt idx="962">
                  <c:v>-10.61424415</c:v>
                </c:pt>
                <c:pt idx="963">
                  <c:v>-10.61424415</c:v>
                </c:pt>
                <c:pt idx="964">
                  <c:v>-10.61424415</c:v>
                </c:pt>
                <c:pt idx="965">
                  <c:v>-10.61424415</c:v>
                </c:pt>
                <c:pt idx="966">
                  <c:v>-10.61424415</c:v>
                </c:pt>
                <c:pt idx="967">
                  <c:v>-10.61424415</c:v>
                </c:pt>
                <c:pt idx="968">
                  <c:v>-10.61143945</c:v>
                </c:pt>
                <c:pt idx="969">
                  <c:v>-10.61143945</c:v>
                </c:pt>
                <c:pt idx="970">
                  <c:v>-10.61143945</c:v>
                </c:pt>
                <c:pt idx="971">
                  <c:v>-10.61143945</c:v>
                </c:pt>
                <c:pt idx="972">
                  <c:v>-10.60863945</c:v>
                </c:pt>
                <c:pt idx="973">
                  <c:v>-10.60863945</c:v>
                </c:pt>
                <c:pt idx="974">
                  <c:v>-10.61143945</c:v>
                </c:pt>
                <c:pt idx="975">
                  <c:v>-10.61143945</c:v>
                </c:pt>
                <c:pt idx="976">
                  <c:v>-10.61143945</c:v>
                </c:pt>
                <c:pt idx="977">
                  <c:v>-10.61143945</c:v>
                </c:pt>
                <c:pt idx="978">
                  <c:v>-10.61143945</c:v>
                </c:pt>
                <c:pt idx="979">
                  <c:v>-10.60863945</c:v>
                </c:pt>
                <c:pt idx="980">
                  <c:v>-10.60863945</c:v>
                </c:pt>
                <c:pt idx="981">
                  <c:v>-10.61143945</c:v>
                </c:pt>
                <c:pt idx="982">
                  <c:v>-10.61143945</c:v>
                </c:pt>
                <c:pt idx="983">
                  <c:v>-10.61143945</c:v>
                </c:pt>
                <c:pt idx="984">
                  <c:v>-10.61143945</c:v>
                </c:pt>
                <c:pt idx="985">
                  <c:v>-10.61143945</c:v>
                </c:pt>
                <c:pt idx="986">
                  <c:v>-10.61143945</c:v>
                </c:pt>
                <c:pt idx="987">
                  <c:v>-10.61143945</c:v>
                </c:pt>
                <c:pt idx="988">
                  <c:v>-10.61143945</c:v>
                </c:pt>
                <c:pt idx="989">
                  <c:v>-10.61143945</c:v>
                </c:pt>
                <c:pt idx="990">
                  <c:v>-10.61143945</c:v>
                </c:pt>
                <c:pt idx="991">
                  <c:v>-10.61143945</c:v>
                </c:pt>
                <c:pt idx="992">
                  <c:v>-10.61143945</c:v>
                </c:pt>
                <c:pt idx="993">
                  <c:v>-10.61143945</c:v>
                </c:pt>
                <c:pt idx="994">
                  <c:v>-10.61143945</c:v>
                </c:pt>
                <c:pt idx="995">
                  <c:v>-10.61143945</c:v>
                </c:pt>
                <c:pt idx="996">
                  <c:v>-10.61143945</c:v>
                </c:pt>
                <c:pt idx="997">
                  <c:v>-10.61143945</c:v>
                </c:pt>
                <c:pt idx="998">
                  <c:v>-10.61143945</c:v>
                </c:pt>
                <c:pt idx="999">
                  <c:v>-10.61143945</c:v>
                </c:pt>
                <c:pt idx="1000">
                  <c:v>-10.61143945</c:v>
                </c:pt>
                <c:pt idx="1001">
                  <c:v>-10.61143945</c:v>
                </c:pt>
                <c:pt idx="1002">
                  <c:v>-10.61143945</c:v>
                </c:pt>
                <c:pt idx="1003">
                  <c:v>-10.61143945</c:v>
                </c:pt>
                <c:pt idx="1004">
                  <c:v>-10.61143945</c:v>
                </c:pt>
                <c:pt idx="1005">
                  <c:v>-10.61143945</c:v>
                </c:pt>
                <c:pt idx="1006">
                  <c:v>-10.61143945</c:v>
                </c:pt>
                <c:pt idx="1007">
                  <c:v>-10.61143945</c:v>
                </c:pt>
                <c:pt idx="1008">
                  <c:v>-10.61143945</c:v>
                </c:pt>
                <c:pt idx="1009">
                  <c:v>-10.61143945</c:v>
                </c:pt>
                <c:pt idx="1010">
                  <c:v>-10.61143945</c:v>
                </c:pt>
                <c:pt idx="1011">
                  <c:v>-10.61143945</c:v>
                </c:pt>
                <c:pt idx="1012">
                  <c:v>-10.61143945</c:v>
                </c:pt>
                <c:pt idx="1013">
                  <c:v>-10.61143945</c:v>
                </c:pt>
                <c:pt idx="1014">
                  <c:v>-10.61143945</c:v>
                </c:pt>
                <c:pt idx="1015">
                  <c:v>-10.61143945</c:v>
                </c:pt>
                <c:pt idx="1016">
                  <c:v>-10.61143945</c:v>
                </c:pt>
                <c:pt idx="1017">
                  <c:v>-10.61143945</c:v>
                </c:pt>
                <c:pt idx="1018">
                  <c:v>-10.61143945</c:v>
                </c:pt>
                <c:pt idx="1019">
                  <c:v>-10.61143945</c:v>
                </c:pt>
                <c:pt idx="1020">
                  <c:v>-10.61143945</c:v>
                </c:pt>
                <c:pt idx="1021">
                  <c:v>-10.61143945</c:v>
                </c:pt>
                <c:pt idx="1022">
                  <c:v>-10.61143945</c:v>
                </c:pt>
                <c:pt idx="1023">
                  <c:v>-10.61143945</c:v>
                </c:pt>
                <c:pt idx="1024">
                  <c:v>-10.61143945</c:v>
                </c:pt>
                <c:pt idx="1025">
                  <c:v>-10.61143945</c:v>
                </c:pt>
                <c:pt idx="1026">
                  <c:v>-10.61423945</c:v>
                </c:pt>
                <c:pt idx="1027">
                  <c:v>-10.61423945</c:v>
                </c:pt>
                <c:pt idx="1028">
                  <c:v>-10.61423945</c:v>
                </c:pt>
                <c:pt idx="1029">
                  <c:v>-10.61423945</c:v>
                </c:pt>
                <c:pt idx="1030">
                  <c:v>-10.61423945</c:v>
                </c:pt>
                <c:pt idx="1031">
                  <c:v>-10.61423945</c:v>
                </c:pt>
                <c:pt idx="1032">
                  <c:v>-10.61423945</c:v>
                </c:pt>
                <c:pt idx="1033">
                  <c:v>-10.61423945</c:v>
                </c:pt>
                <c:pt idx="1034">
                  <c:v>-10.61423945</c:v>
                </c:pt>
                <c:pt idx="1035">
                  <c:v>-10.61423945</c:v>
                </c:pt>
                <c:pt idx="1036">
                  <c:v>-10.61423945</c:v>
                </c:pt>
                <c:pt idx="1037">
                  <c:v>-10.61703445</c:v>
                </c:pt>
                <c:pt idx="1038">
                  <c:v>-10.61703445</c:v>
                </c:pt>
                <c:pt idx="1039">
                  <c:v>-10.61703445</c:v>
                </c:pt>
                <c:pt idx="1040">
                  <c:v>-10.61703445</c:v>
                </c:pt>
                <c:pt idx="1041">
                  <c:v>-10.61703445</c:v>
                </c:pt>
                <c:pt idx="1042">
                  <c:v>-10.61703445</c:v>
                </c:pt>
                <c:pt idx="1043">
                  <c:v>-10.61703445</c:v>
                </c:pt>
                <c:pt idx="1044">
                  <c:v>-10.61703445</c:v>
                </c:pt>
                <c:pt idx="1045">
                  <c:v>-10.61703445</c:v>
                </c:pt>
                <c:pt idx="1046">
                  <c:v>-10.61703445</c:v>
                </c:pt>
                <c:pt idx="1047">
                  <c:v>-10.61703445</c:v>
                </c:pt>
                <c:pt idx="1048">
                  <c:v>-10.61703445</c:v>
                </c:pt>
                <c:pt idx="1049">
                  <c:v>-10.61983915</c:v>
                </c:pt>
                <c:pt idx="1050">
                  <c:v>-10.61983915</c:v>
                </c:pt>
                <c:pt idx="1051">
                  <c:v>-10.61983915</c:v>
                </c:pt>
                <c:pt idx="1052">
                  <c:v>-10.61983915</c:v>
                </c:pt>
                <c:pt idx="1053">
                  <c:v>-10.61983915</c:v>
                </c:pt>
                <c:pt idx="1054">
                  <c:v>-10.61983915</c:v>
                </c:pt>
                <c:pt idx="1055">
                  <c:v>-10.62263915</c:v>
                </c:pt>
                <c:pt idx="1056">
                  <c:v>-10.62263915</c:v>
                </c:pt>
                <c:pt idx="1057">
                  <c:v>-10.62263915</c:v>
                </c:pt>
                <c:pt idx="1058">
                  <c:v>-10.62263915</c:v>
                </c:pt>
                <c:pt idx="1059">
                  <c:v>-10.62263915</c:v>
                </c:pt>
                <c:pt idx="1060">
                  <c:v>-10.62263915</c:v>
                </c:pt>
                <c:pt idx="1061">
                  <c:v>-10.62543915</c:v>
                </c:pt>
                <c:pt idx="1062">
                  <c:v>-10.62543915</c:v>
                </c:pt>
                <c:pt idx="1063">
                  <c:v>-10.62543915</c:v>
                </c:pt>
                <c:pt idx="1064">
                  <c:v>-10.62543915</c:v>
                </c:pt>
                <c:pt idx="1065">
                  <c:v>-10.62543915</c:v>
                </c:pt>
                <c:pt idx="1066">
                  <c:v>-10.62543915</c:v>
                </c:pt>
                <c:pt idx="1067">
                  <c:v>-10.62543915</c:v>
                </c:pt>
                <c:pt idx="1068">
                  <c:v>-10.62823915</c:v>
                </c:pt>
                <c:pt idx="1069">
                  <c:v>-10.62823915</c:v>
                </c:pt>
                <c:pt idx="1070">
                  <c:v>-10.62823915</c:v>
                </c:pt>
                <c:pt idx="1071">
                  <c:v>-10.62543445</c:v>
                </c:pt>
                <c:pt idx="1072">
                  <c:v>-10.62543445</c:v>
                </c:pt>
                <c:pt idx="1073">
                  <c:v>-10.62543445</c:v>
                </c:pt>
                <c:pt idx="1074">
                  <c:v>-10.62823915</c:v>
                </c:pt>
                <c:pt idx="1075">
                  <c:v>-10.63103415</c:v>
                </c:pt>
                <c:pt idx="1076">
                  <c:v>-10.63103415</c:v>
                </c:pt>
                <c:pt idx="1077">
                  <c:v>-10.63103415</c:v>
                </c:pt>
                <c:pt idx="1078">
                  <c:v>-10.63103415</c:v>
                </c:pt>
                <c:pt idx="1079">
                  <c:v>-10.63103415</c:v>
                </c:pt>
                <c:pt idx="1080">
                  <c:v>-10.63103415</c:v>
                </c:pt>
                <c:pt idx="1081">
                  <c:v>-10.63103415</c:v>
                </c:pt>
                <c:pt idx="1082">
                  <c:v>-10.63103415</c:v>
                </c:pt>
                <c:pt idx="1083">
                  <c:v>-10.63103415</c:v>
                </c:pt>
                <c:pt idx="1084">
                  <c:v>-10.63103415</c:v>
                </c:pt>
                <c:pt idx="1085">
                  <c:v>-10.63103415</c:v>
                </c:pt>
                <c:pt idx="1086">
                  <c:v>-10.63103415</c:v>
                </c:pt>
                <c:pt idx="1087">
                  <c:v>-10.63103415</c:v>
                </c:pt>
                <c:pt idx="1088">
                  <c:v>-10.63383415</c:v>
                </c:pt>
                <c:pt idx="1089">
                  <c:v>-10.63383415</c:v>
                </c:pt>
                <c:pt idx="1090">
                  <c:v>-10.63103415</c:v>
                </c:pt>
                <c:pt idx="1091">
                  <c:v>-10.63103415</c:v>
                </c:pt>
                <c:pt idx="1092">
                  <c:v>-10.63103415</c:v>
                </c:pt>
                <c:pt idx="1093">
                  <c:v>-10.63383415</c:v>
                </c:pt>
                <c:pt idx="1094">
                  <c:v>-10.63383415</c:v>
                </c:pt>
                <c:pt idx="1095">
                  <c:v>-10.63383415</c:v>
                </c:pt>
                <c:pt idx="1096">
                  <c:v>-10.63383415</c:v>
                </c:pt>
                <c:pt idx="1097">
                  <c:v>-10.63383415</c:v>
                </c:pt>
                <c:pt idx="1098">
                  <c:v>-10.63383415</c:v>
                </c:pt>
                <c:pt idx="1099">
                  <c:v>-10.6394365</c:v>
                </c:pt>
                <c:pt idx="1100">
                  <c:v>-10.6394365</c:v>
                </c:pt>
                <c:pt idx="1101">
                  <c:v>-10.6394365</c:v>
                </c:pt>
                <c:pt idx="1102">
                  <c:v>-10.6394365</c:v>
                </c:pt>
                <c:pt idx="1103">
                  <c:v>-10.6394365</c:v>
                </c:pt>
                <c:pt idx="1104">
                  <c:v>-10.6394365</c:v>
                </c:pt>
                <c:pt idx="1105">
                  <c:v>-10.6394365</c:v>
                </c:pt>
                <c:pt idx="1106">
                  <c:v>-10.6394365</c:v>
                </c:pt>
                <c:pt idx="1107">
                  <c:v>-10.6450365</c:v>
                </c:pt>
                <c:pt idx="1108">
                  <c:v>-10.6450365</c:v>
                </c:pt>
                <c:pt idx="1109">
                  <c:v>-10.6450365</c:v>
                </c:pt>
                <c:pt idx="1110">
                  <c:v>-10.6450365</c:v>
                </c:pt>
                <c:pt idx="1111">
                  <c:v>-10.6450365</c:v>
                </c:pt>
                <c:pt idx="1112">
                  <c:v>-10.6450365</c:v>
                </c:pt>
                <c:pt idx="1113">
                  <c:v>-10.6450365</c:v>
                </c:pt>
                <c:pt idx="1114">
                  <c:v>-10.6478315</c:v>
                </c:pt>
                <c:pt idx="1115">
                  <c:v>-10.6478315</c:v>
                </c:pt>
                <c:pt idx="1116">
                  <c:v>-10.6478315</c:v>
                </c:pt>
                <c:pt idx="1117">
                  <c:v>-10.6478315</c:v>
                </c:pt>
                <c:pt idx="1118">
                  <c:v>-10.6478315</c:v>
                </c:pt>
                <c:pt idx="1119">
                  <c:v>-10.6506315</c:v>
                </c:pt>
                <c:pt idx="1120">
                  <c:v>-10.6506315</c:v>
                </c:pt>
                <c:pt idx="1121">
                  <c:v>-10.6506315</c:v>
                </c:pt>
                <c:pt idx="1122">
                  <c:v>-10.6506315</c:v>
                </c:pt>
                <c:pt idx="1123">
                  <c:v>-10.6506315</c:v>
                </c:pt>
                <c:pt idx="1124">
                  <c:v>-10.6590265</c:v>
                </c:pt>
                <c:pt idx="1125">
                  <c:v>-10.6562315</c:v>
                </c:pt>
                <c:pt idx="1126">
                  <c:v>-10.6562315</c:v>
                </c:pt>
                <c:pt idx="1127">
                  <c:v>-10.6590265</c:v>
                </c:pt>
                <c:pt idx="1128">
                  <c:v>-10.6590265</c:v>
                </c:pt>
                <c:pt idx="1129">
                  <c:v>-10.6590265</c:v>
                </c:pt>
                <c:pt idx="1130">
                  <c:v>-10.6590265</c:v>
                </c:pt>
                <c:pt idx="1131">
                  <c:v>-10.6590265</c:v>
                </c:pt>
                <c:pt idx="1132">
                  <c:v>-10.6590265</c:v>
                </c:pt>
                <c:pt idx="1133">
                  <c:v>-10.6590265</c:v>
                </c:pt>
                <c:pt idx="1134">
                  <c:v>-10.6618265</c:v>
                </c:pt>
                <c:pt idx="1135">
                  <c:v>-10.6590265</c:v>
                </c:pt>
                <c:pt idx="1136">
                  <c:v>-10.6590265</c:v>
                </c:pt>
                <c:pt idx="1137">
                  <c:v>-10.6590265</c:v>
                </c:pt>
                <c:pt idx="1138">
                  <c:v>-10.6590265</c:v>
                </c:pt>
                <c:pt idx="1139">
                  <c:v>-10.6590265</c:v>
                </c:pt>
                <c:pt idx="1140">
                  <c:v>-10.66183385</c:v>
                </c:pt>
                <c:pt idx="1141">
                  <c:v>-10.6590265</c:v>
                </c:pt>
                <c:pt idx="1142">
                  <c:v>-10.66183385</c:v>
                </c:pt>
                <c:pt idx="1143">
                  <c:v>-10.6590265</c:v>
                </c:pt>
                <c:pt idx="1144">
                  <c:v>-10.6618265</c:v>
                </c:pt>
                <c:pt idx="1145">
                  <c:v>-10.6618265</c:v>
                </c:pt>
                <c:pt idx="1146">
                  <c:v>-10.6618265</c:v>
                </c:pt>
                <c:pt idx="1147">
                  <c:v>-10.6618265</c:v>
                </c:pt>
                <c:pt idx="1148">
                  <c:v>-10.6618265</c:v>
                </c:pt>
                <c:pt idx="1149">
                  <c:v>-10.6618265</c:v>
                </c:pt>
                <c:pt idx="1150">
                  <c:v>-10.6618265</c:v>
                </c:pt>
                <c:pt idx="1151">
                  <c:v>-10.6618265</c:v>
                </c:pt>
                <c:pt idx="1152">
                  <c:v>-10.6618265</c:v>
                </c:pt>
                <c:pt idx="1153">
                  <c:v>-10.6618265</c:v>
                </c:pt>
                <c:pt idx="1154">
                  <c:v>-10.6618265</c:v>
                </c:pt>
                <c:pt idx="1155">
                  <c:v>-10.6618265</c:v>
                </c:pt>
                <c:pt idx="1156">
                  <c:v>-10.6618265</c:v>
                </c:pt>
                <c:pt idx="1157">
                  <c:v>-10.6618265</c:v>
                </c:pt>
                <c:pt idx="1158">
                  <c:v>-10.6646215</c:v>
                </c:pt>
                <c:pt idx="1159">
                  <c:v>-10.6618265</c:v>
                </c:pt>
                <c:pt idx="1160">
                  <c:v>-10.6618265</c:v>
                </c:pt>
                <c:pt idx="1161">
                  <c:v>-10.6618265</c:v>
                </c:pt>
                <c:pt idx="1162">
                  <c:v>-10.6618265</c:v>
                </c:pt>
                <c:pt idx="1163">
                  <c:v>-10.6618265</c:v>
                </c:pt>
                <c:pt idx="1164">
                  <c:v>-10.6618265</c:v>
                </c:pt>
                <c:pt idx="1165">
                  <c:v>-10.6618265</c:v>
                </c:pt>
                <c:pt idx="1166">
                  <c:v>-10.6618265</c:v>
                </c:pt>
                <c:pt idx="1167">
                  <c:v>-10.6618265</c:v>
                </c:pt>
                <c:pt idx="1168">
                  <c:v>-10.6618265</c:v>
                </c:pt>
                <c:pt idx="1169">
                  <c:v>-10.6618265</c:v>
                </c:pt>
                <c:pt idx="1170">
                  <c:v>-10.6618265</c:v>
                </c:pt>
                <c:pt idx="1171">
                  <c:v>-10.6618265</c:v>
                </c:pt>
                <c:pt idx="1172">
                  <c:v>-10.6618265</c:v>
                </c:pt>
                <c:pt idx="1173">
                  <c:v>-10.6618265</c:v>
                </c:pt>
                <c:pt idx="1174">
                  <c:v>-10.6618265</c:v>
                </c:pt>
                <c:pt idx="1175">
                  <c:v>-10.6618265</c:v>
                </c:pt>
                <c:pt idx="1176">
                  <c:v>-10.6618265</c:v>
                </c:pt>
                <c:pt idx="1177">
                  <c:v>-10.6646215</c:v>
                </c:pt>
                <c:pt idx="1178">
                  <c:v>-10.6618265</c:v>
                </c:pt>
                <c:pt idx="1179">
                  <c:v>-10.6646215</c:v>
                </c:pt>
                <c:pt idx="1180">
                  <c:v>-10.6646215</c:v>
                </c:pt>
                <c:pt idx="1181">
                  <c:v>-10.6646215</c:v>
                </c:pt>
                <c:pt idx="1182">
                  <c:v>-10.6646215</c:v>
                </c:pt>
                <c:pt idx="1183">
                  <c:v>-10.6646215</c:v>
                </c:pt>
                <c:pt idx="1184">
                  <c:v>-10.6646215</c:v>
                </c:pt>
                <c:pt idx="1185">
                  <c:v>-10.6646215</c:v>
                </c:pt>
                <c:pt idx="1186">
                  <c:v>-10.6674215</c:v>
                </c:pt>
                <c:pt idx="1187">
                  <c:v>-10.6674215</c:v>
                </c:pt>
                <c:pt idx="1188">
                  <c:v>-10.6674215</c:v>
                </c:pt>
                <c:pt idx="1189">
                  <c:v>-10.6674215</c:v>
                </c:pt>
                <c:pt idx="1190">
                  <c:v>-10.6674215</c:v>
                </c:pt>
                <c:pt idx="1191">
                  <c:v>-10.6674215</c:v>
                </c:pt>
                <c:pt idx="1192">
                  <c:v>-10.6674215</c:v>
                </c:pt>
                <c:pt idx="1193">
                  <c:v>-10.6674215</c:v>
                </c:pt>
                <c:pt idx="1194">
                  <c:v>-10.67022885</c:v>
                </c:pt>
                <c:pt idx="1195">
                  <c:v>-10.67022885</c:v>
                </c:pt>
                <c:pt idx="1196">
                  <c:v>-10.67022885</c:v>
                </c:pt>
                <c:pt idx="1197">
                  <c:v>-10.67302885</c:v>
                </c:pt>
                <c:pt idx="1198">
                  <c:v>-10.67022885</c:v>
                </c:pt>
                <c:pt idx="1199">
                  <c:v>-10.67022885</c:v>
                </c:pt>
                <c:pt idx="1200">
                  <c:v>-10.67302885</c:v>
                </c:pt>
                <c:pt idx="1201">
                  <c:v>-10.67302885</c:v>
                </c:pt>
                <c:pt idx="1202">
                  <c:v>-10.6702215</c:v>
                </c:pt>
                <c:pt idx="1203">
                  <c:v>-10.67302885</c:v>
                </c:pt>
                <c:pt idx="1204">
                  <c:v>-10.6702215</c:v>
                </c:pt>
                <c:pt idx="1205">
                  <c:v>-10.6674215</c:v>
                </c:pt>
                <c:pt idx="1206">
                  <c:v>-10.6702215</c:v>
                </c:pt>
                <c:pt idx="1207">
                  <c:v>-10.6702215</c:v>
                </c:pt>
                <c:pt idx="1208">
                  <c:v>-10.67302885</c:v>
                </c:pt>
                <c:pt idx="1209">
                  <c:v>-10.67302885</c:v>
                </c:pt>
                <c:pt idx="1210">
                  <c:v>-10.67302885</c:v>
                </c:pt>
                <c:pt idx="1211">
                  <c:v>-10.67302885</c:v>
                </c:pt>
                <c:pt idx="1212">
                  <c:v>-10.67302885</c:v>
                </c:pt>
                <c:pt idx="1213">
                  <c:v>-10.67302885</c:v>
                </c:pt>
                <c:pt idx="1214">
                  <c:v>-10.67302885</c:v>
                </c:pt>
                <c:pt idx="1215">
                  <c:v>-10.67302885</c:v>
                </c:pt>
                <c:pt idx="1216">
                  <c:v>-10.67302885</c:v>
                </c:pt>
                <c:pt idx="1217">
                  <c:v>-10.67302885</c:v>
                </c:pt>
                <c:pt idx="1218">
                  <c:v>-10.67302885</c:v>
                </c:pt>
                <c:pt idx="1219">
                  <c:v>-10.6702215</c:v>
                </c:pt>
                <c:pt idx="1220">
                  <c:v>-10.67302885</c:v>
                </c:pt>
                <c:pt idx="1221">
                  <c:v>-10.6702215</c:v>
                </c:pt>
                <c:pt idx="1222">
                  <c:v>-10.6702215</c:v>
                </c:pt>
                <c:pt idx="1223">
                  <c:v>-10.6702215</c:v>
                </c:pt>
                <c:pt idx="1224">
                  <c:v>-10.67302885</c:v>
                </c:pt>
                <c:pt idx="1225">
                  <c:v>-10.6702215</c:v>
                </c:pt>
                <c:pt idx="1226">
                  <c:v>-10.6702215</c:v>
                </c:pt>
                <c:pt idx="1227">
                  <c:v>-10.6702215</c:v>
                </c:pt>
                <c:pt idx="1228">
                  <c:v>-10.6702215</c:v>
                </c:pt>
                <c:pt idx="1229">
                  <c:v>-10.67302885</c:v>
                </c:pt>
                <c:pt idx="1230">
                  <c:v>-10.6702215</c:v>
                </c:pt>
                <c:pt idx="1231">
                  <c:v>-10.6702215</c:v>
                </c:pt>
                <c:pt idx="1232">
                  <c:v>-10.6702215</c:v>
                </c:pt>
                <c:pt idx="1233">
                  <c:v>-10.6702215</c:v>
                </c:pt>
                <c:pt idx="1234">
                  <c:v>-10.6702215</c:v>
                </c:pt>
                <c:pt idx="1235">
                  <c:v>-10.6702215</c:v>
                </c:pt>
                <c:pt idx="1236">
                  <c:v>-10.6702215</c:v>
                </c:pt>
                <c:pt idx="1237">
                  <c:v>-10.6730215</c:v>
                </c:pt>
                <c:pt idx="1238">
                  <c:v>-10.6730215</c:v>
                </c:pt>
                <c:pt idx="1239">
                  <c:v>-10.6702215</c:v>
                </c:pt>
                <c:pt idx="1240">
                  <c:v>-10.6702215</c:v>
                </c:pt>
                <c:pt idx="1241">
                  <c:v>-10.6702215</c:v>
                </c:pt>
                <c:pt idx="1242">
                  <c:v>-10.6702215</c:v>
                </c:pt>
                <c:pt idx="1243">
                  <c:v>-10.6702215</c:v>
                </c:pt>
                <c:pt idx="1244">
                  <c:v>-10.6730215</c:v>
                </c:pt>
                <c:pt idx="1245">
                  <c:v>-10.6730215</c:v>
                </c:pt>
                <c:pt idx="1246">
                  <c:v>-10.6730215</c:v>
                </c:pt>
                <c:pt idx="1247">
                  <c:v>-10.6702215</c:v>
                </c:pt>
                <c:pt idx="1248">
                  <c:v>-10.6702215</c:v>
                </c:pt>
                <c:pt idx="1249">
                  <c:v>-10.6702215</c:v>
                </c:pt>
                <c:pt idx="1250">
                  <c:v>-10.6702215</c:v>
                </c:pt>
                <c:pt idx="1251">
                  <c:v>-10.6702215</c:v>
                </c:pt>
                <c:pt idx="1252">
                  <c:v>-10.6702215</c:v>
                </c:pt>
                <c:pt idx="1253">
                  <c:v>-10.6730215</c:v>
                </c:pt>
                <c:pt idx="1254">
                  <c:v>-10.6730215</c:v>
                </c:pt>
                <c:pt idx="1255">
                  <c:v>-10.6702215</c:v>
                </c:pt>
                <c:pt idx="1256">
                  <c:v>-10.6730215</c:v>
                </c:pt>
                <c:pt idx="1257">
                  <c:v>-10.6730215</c:v>
                </c:pt>
                <c:pt idx="1258">
                  <c:v>-10.67582885</c:v>
                </c:pt>
                <c:pt idx="1259">
                  <c:v>-10.6702215</c:v>
                </c:pt>
                <c:pt idx="1260">
                  <c:v>-10.6730215</c:v>
                </c:pt>
                <c:pt idx="1261">
                  <c:v>-10.6730215</c:v>
                </c:pt>
                <c:pt idx="1262">
                  <c:v>-10.6702215</c:v>
                </c:pt>
                <c:pt idx="1263">
                  <c:v>-10.6702215</c:v>
                </c:pt>
                <c:pt idx="1264">
                  <c:v>-10.6702215</c:v>
                </c:pt>
                <c:pt idx="1265">
                  <c:v>-10.6702215</c:v>
                </c:pt>
                <c:pt idx="1266">
                  <c:v>-10.6702215</c:v>
                </c:pt>
                <c:pt idx="1267">
                  <c:v>-10.6702215</c:v>
                </c:pt>
                <c:pt idx="1268">
                  <c:v>-10.6702215</c:v>
                </c:pt>
                <c:pt idx="1269">
                  <c:v>-10.6702215</c:v>
                </c:pt>
                <c:pt idx="1270">
                  <c:v>-10.6702215</c:v>
                </c:pt>
                <c:pt idx="1271">
                  <c:v>-10.6702215</c:v>
                </c:pt>
                <c:pt idx="1272">
                  <c:v>-10.6702215</c:v>
                </c:pt>
                <c:pt idx="1273">
                  <c:v>-10.6702215</c:v>
                </c:pt>
                <c:pt idx="1274">
                  <c:v>-10.6702215</c:v>
                </c:pt>
                <c:pt idx="1275">
                  <c:v>-10.6702215</c:v>
                </c:pt>
                <c:pt idx="1276">
                  <c:v>-10.6702215</c:v>
                </c:pt>
                <c:pt idx="1277">
                  <c:v>-10.6702215</c:v>
                </c:pt>
                <c:pt idx="1278">
                  <c:v>-10.6702215</c:v>
                </c:pt>
                <c:pt idx="1279">
                  <c:v>-10.6702215</c:v>
                </c:pt>
                <c:pt idx="1280">
                  <c:v>-10.6702215</c:v>
                </c:pt>
                <c:pt idx="1281">
                  <c:v>-10.6702215</c:v>
                </c:pt>
                <c:pt idx="1282">
                  <c:v>-10.6702215</c:v>
                </c:pt>
                <c:pt idx="1283">
                  <c:v>-10.6702215</c:v>
                </c:pt>
                <c:pt idx="1284">
                  <c:v>-10.6702215</c:v>
                </c:pt>
                <c:pt idx="1285">
                  <c:v>-10.6702215</c:v>
                </c:pt>
                <c:pt idx="1286">
                  <c:v>-10.6702215</c:v>
                </c:pt>
                <c:pt idx="1287">
                  <c:v>-10.6702215</c:v>
                </c:pt>
                <c:pt idx="1288">
                  <c:v>-10.6702215</c:v>
                </c:pt>
                <c:pt idx="1289">
                  <c:v>-10.6702215</c:v>
                </c:pt>
                <c:pt idx="1290">
                  <c:v>-10.6730215</c:v>
                </c:pt>
                <c:pt idx="1291">
                  <c:v>-10.6730215</c:v>
                </c:pt>
                <c:pt idx="1292">
                  <c:v>-10.6730215</c:v>
                </c:pt>
                <c:pt idx="1293">
                  <c:v>-10.6730215</c:v>
                </c:pt>
                <c:pt idx="1294">
                  <c:v>-10.6730215</c:v>
                </c:pt>
                <c:pt idx="1295">
                  <c:v>-10.6730215</c:v>
                </c:pt>
                <c:pt idx="1296">
                  <c:v>-10.6702215</c:v>
                </c:pt>
                <c:pt idx="1297">
                  <c:v>-10.6730215</c:v>
                </c:pt>
                <c:pt idx="1298">
                  <c:v>-10.6730215</c:v>
                </c:pt>
                <c:pt idx="1299">
                  <c:v>-10.6730215</c:v>
                </c:pt>
                <c:pt idx="1300">
                  <c:v>-10.6702215</c:v>
                </c:pt>
                <c:pt idx="1301">
                  <c:v>-10.6702215</c:v>
                </c:pt>
                <c:pt idx="1302">
                  <c:v>-10.6702215</c:v>
                </c:pt>
                <c:pt idx="1303">
                  <c:v>-10.6702215</c:v>
                </c:pt>
                <c:pt idx="1304">
                  <c:v>-10.6702215</c:v>
                </c:pt>
                <c:pt idx="1305">
                  <c:v>-10.66741415</c:v>
                </c:pt>
                <c:pt idx="1306">
                  <c:v>-10.6702215</c:v>
                </c:pt>
                <c:pt idx="1307">
                  <c:v>-10.6702215</c:v>
                </c:pt>
                <c:pt idx="1308">
                  <c:v>-10.66741415</c:v>
                </c:pt>
                <c:pt idx="1309">
                  <c:v>-10.66741415</c:v>
                </c:pt>
                <c:pt idx="1310">
                  <c:v>-10.6702215</c:v>
                </c:pt>
                <c:pt idx="1311">
                  <c:v>-10.6702215</c:v>
                </c:pt>
                <c:pt idx="1312">
                  <c:v>-10.6702215</c:v>
                </c:pt>
                <c:pt idx="1313">
                  <c:v>-10.6702215</c:v>
                </c:pt>
                <c:pt idx="1314">
                  <c:v>-10.6702215</c:v>
                </c:pt>
                <c:pt idx="1315">
                  <c:v>-10.6702215</c:v>
                </c:pt>
                <c:pt idx="1316">
                  <c:v>-10.66741415</c:v>
                </c:pt>
                <c:pt idx="1317">
                  <c:v>-10.6702215</c:v>
                </c:pt>
                <c:pt idx="1318">
                  <c:v>-10.66741415</c:v>
                </c:pt>
                <c:pt idx="1319">
                  <c:v>-10.6702215</c:v>
                </c:pt>
                <c:pt idx="1320">
                  <c:v>-10.6702215</c:v>
                </c:pt>
                <c:pt idx="1321">
                  <c:v>-10.6702215</c:v>
                </c:pt>
                <c:pt idx="1322">
                  <c:v>-10.6702215</c:v>
                </c:pt>
                <c:pt idx="1323">
                  <c:v>-10.6702215</c:v>
                </c:pt>
                <c:pt idx="1324">
                  <c:v>-10.6702215</c:v>
                </c:pt>
                <c:pt idx="1325">
                  <c:v>-10.6702215</c:v>
                </c:pt>
                <c:pt idx="1326">
                  <c:v>-10.6702215</c:v>
                </c:pt>
                <c:pt idx="1327">
                  <c:v>-10.6702215</c:v>
                </c:pt>
                <c:pt idx="1328">
                  <c:v>-10.6702215</c:v>
                </c:pt>
                <c:pt idx="1329">
                  <c:v>-10.66741415</c:v>
                </c:pt>
                <c:pt idx="1330">
                  <c:v>-10.6702215</c:v>
                </c:pt>
                <c:pt idx="1331">
                  <c:v>-10.66741415</c:v>
                </c:pt>
                <c:pt idx="1332">
                  <c:v>-10.6702215</c:v>
                </c:pt>
                <c:pt idx="1333">
                  <c:v>-10.66741415</c:v>
                </c:pt>
                <c:pt idx="1334">
                  <c:v>-10.66741415</c:v>
                </c:pt>
                <c:pt idx="1335">
                  <c:v>-10.6702215</c:v>
                </c:pt>
                <c:pt idx="1336">
                  <c:v>-10.66741415</c:v>
                </c:pt>
                <c:pt idx="1337">
                  <c:v>-10.66741415</c:v>
                </c:pt>
                <c:pt idx="1338">
                  <c:v>-10.66741415</c:v>
                </c:pt>
                <c:pt idx="1339">
                  <c:v>-10.66741415</c:v>
                </c:pt>
                <c:pt idx="1340">
                  <c:v>-10.66741415</c:v>
                </c:pt>
                <c:pt idx="1341">
                  <c:v>-10.66741415</c:v>
                </c:pt>
                <c:pt idx="1342">
                  <c:v>-10.66741415</c:v>
                </c:pt>
                <c:pt idx="1343">
                  <c:v>-10.66741415</c:v>
                </c:pt>
                <c:pt idx="1344">
                  <c:v>-10.66741415</c:v>
                </c:pt>
                <c:pt idx="1345">
                  <c:v>-10.66741415</c:v>
                </c:pt>
                <c:pt idx="1346">
                  <c:v>-10.6702215</c:v>
                </c:pt>
                <c:pt idx="1347">
                  <c:v>-10.66741415</c:v>
                </c:pt>
                <c:pt idx="1348">
                  <c:v>-10.66741415</c:v>
                </c:pt>
                <c:pt idx="1349">
                  <c:v>-10.66741415</c:v>
                </c:pt>
                <c:pt idx="1350">
                  <c:v>-10.66741415</c:v>
                </c:pt>
                <c:pt idx="1351">
                  <c:v>-10.66741415</c:v>
                </c:pt>
                <c:pt idx="1352">
                  <c:v>-10.66741415</c:v>
                </c:pt>
                <c:pt idx="1353">
                  <c:v>-10.66741415</c:v>
                </c:pt>
                <c:pt idx="1354">
                  <c:v>-10.66741415</c:v>
                </c:pt>
                <c:pt idx="1355">
                  <c:v>-10.66741415</c:v>
                </c:pt>
                <c:pt idx="1356">
                  <c:v>-10.66741415</c:v>
                </c:pt>
                <c:pt idx="1357">
                  <c:v>-10.66741415</c:v>
                </c:pt>
                <c:pt idx="1358">
                  <c:v>-10.66741415</c:v>
                </c:pt>
                <c:pt idx="1359">
                  <c:v>-10.66741415</c:v>
                </c:pt>
                <c:pt idx="1360">
                  <c:v>-10.66741415</c:v>
                </c:pt>
                <c:pt idx="1361">
                  <c:v>-10.66741415</c:v>
                </c:pt>
                <c:pt idx="1362">
                  <c:v>-10.6702215</c:v>
                </c:pt>
                <c:pt idx="1363">
                  <c:v>-10.66741415</c:v>
                </c:pt>
                <c:pt idx="1364">
                  <c:v>-10.6702215</c:v>
                </c:pt>
                <c:pt idx="1365">
                  <c:v>-10.66741415</c:v>
                </c:pt>
                <c:pt idx="1366">
                  <c:v>-10.66741415</c:v>
                </c:pt>
                <c:pt idx="1367">
                  <c:v>-10.66741415</c:v>
                </c:pt>
                <c:pt idx="1368">
                  <c:v>-10.66741415</c:v>
                </c:pt>
                <c:pt idx="1369">
                  <c:v>-10.66741415</c:v>
                </c:pt>
                <c:pt idx="1370">
                  <c:v>-10.67021415</c:v>
                </c:pt>
                <c:pt idx="1371">
                  <c:v>-10.67300915</c:v>
                </c:pt>
                <c:pt idx="1372">
                  <c:v>-10.67021415</c:v>
                </c:pt>
                <c:pt idx="1373">
                  <c:v>-10.67300915</c:v>
                </c:pt>
                <c:pt idx="1374">
                  <c:v>-10.67300915</c:v>
                </c:pt>
                <c:pt idx="1375">
                  <c:v>-10.67300915</c:v>
                </c:pt>
                <c:pt idx="1376">
                  <c:v>-10.67300915</c:v>
                </c:pt>
                <c:pt idx="1377">
                  <c:v>-10.67300915</c:v>
                </c:pt>
                <c:pt idx="1378">
                  <c:v>-10.67580915</c:v>
                </c:pt>
                <c:pt idx="1379">
                  <c:v>-10.67580915</c:v>
                </c:pt>
                <c:pt idx="1380">
                  <c:v>-10.67860915</c:v>
                </c:pt>
                <c:pt idx="1381">
                  <c:v>-10.67860915</c:v>
                </c:pt>
                <c:pt idx="1382">
                  <c:v>-10.67860915</c:v>
                </c:pt>
                <c:pt idx="1383">
                  <c:v>-10.67860915</c:v>
                </c:pt>
                <c:pt idx="1384">
                  <c:v>-10.68140415</c:v>
                </c:pt>
                <c:pt idx="1385">
                  <c:v>-10.68420415</c:v>
                </c:pt>
                <c:pt idx="1386">
                  <c:v>-10.68420415</c:v>
                </c:pt>
                <c:pt idx="1387">
                  <c:v>-10.68700415</c:v>
                </c:pt>
                <c:pt idx="1388">
                  <c:v>-10.68700415</c:v>
                </c:pt>
                <c:pt idx="1389">
                  <c:v>-10.68979915</c:v>
                </c:pt>
                <c:pt idx="1390">
                  <c:v>-10.68979915</c:v>
                </c:pt>
                <c:pt idx="1391">
                  <c:v>-10.69259915</c:v>
                </c:pt>
                <c:pt idx="1392">
                  <c:v>-10.69539915</c:v>
                </c:pt>
                <c:pt idx="1393">
                  <c:v>-10.69539915</c:v>
                </c:pt>
                <c:pt idx="1394">
                  <c:v>-10.69539915</c:v>
                </c:pt>
                <c:pt idx="1395">
                  <c:v>-10.69539915</c:v>
                </c:pt>
                <c:pt idx="1396">
                  <c:v>-10.69819915</c:v>
                </c:pt>
                <c:pt idx="1397">
                  <c:v>-10.69819915</c:v>
                </c:pt>
                <c:pt idx="1398">
                  <c:v>-10.69819915</c:v>
                </c:pt>
                <c:pt idx="1399">
                  <c:v>-10.69819915</c:v>
                </c:pt>
                <c:pt idx="1400">
                  <c:v>-10.69819915</c:v>
                </c:pt>
                <c:pt idx="1401">
                  <c:v>-10.69819915</c:v>
                </c:pt>
                <c:pt idx="1402">
                  <c:v>-10.69539445</c:v>
                </c:pt>
                <c:pt idx="1403">
                  <c:v>-10.70099415</c:v>
                </c:pt>
                <c:pt idx="1404">
                  <c:v>-10.69818945</c:v>
                </c:pt>
                <c:pt idx="1405">
                  <c:v>-10.70099415</c:v>
                </c:pt>
                <c:pt idx="1406">
                  <c:v>-10.69818945</c:v>
                </c:pt>
                <c:pt idx="1407">
                  <c:v>-10.69818945</c:v>
                </c:pt>
                <c:pt idx="1408">
                  <c:v>-10.70379415</c:v>
                </c:pt>
                <c:pt idx="1409">
                  <c:v>-10.70379415</c:v>
                </c:pt>
                <c:pt idx="1410">
                  <c:v>-10.70379415</c:v>
                </c:pt>
                <c:pt idx="1411">
                  <c:v>-10.70379415</c:v>
                </c:pt>
                <c:pt idx="1412">
                  <c:v>-10.70379415</c:v>
                </c:pt>
                <c:pt idx="1413">
                  <c:v>-10.70379415</c:v>
                </c:pt>
                <c:pt idx="1414">
                  <c:v>-10.70379415</c:v>
                </c:pt>
                <c:pt idx="1415">
                  <c:v>-10.70098945</c:v>
                </c:pt>
                <c:pt idx="1416">
                  <c:v>-10.70098945</c:v>
                </c:pt>
                <c:pt idx="1417">
                  <c:v>-10.70378945</c:v>
                </c:pt>
                <c:pt idx="1418">
                  <c:v>-10.70378945</c:v>
                </c:pt>
                <c:pt idx="1419">
                  <c:v>-10.70378945</c:v>
                </c:pt>
                <c:pt idx="1420">
                  <c:v>-10.70378945</c:v>
                </c:pt>
                <c:pt idx="1421">
                  <c:v>-10.70658445</c:v>
                </c:pt>
                <c:pt idx="1422">
                  <c:v>-10.70658445</c:v>
                </c:pt>
                <c:pt idx="1423">
                  <c:v>-10.71218915</c:v>
                </c:pt>
                <c:pt idx="1424">
                  <c:v>-10.70938445</c:v>
                </c:pt>
                <c:pt idx="1425">
                  <c:v>-10.71217945</c:v>
                </c:pt>
                <c:pt idx="1426">
                  <c:v>-10.71778415</c:v>
                </c:pt>
                <c:pt idx="1427">
                  <c:v>-10.71778415</c:v>
                </c:pt>
                <c:pt idx="1428">
                  <c:v>-10.72058415</c:v>
                </c:pt>
                <c:pt idx="1429">
                  <c:v>-10.71777945</c:v>
                </c:pt>
                <c:pt idx="1430">
                  <c:v>-10.72057945</c:v>
                </c:pt>
                <c:pt idx="1431">
                  <c:v>-10.72057945</c:v>
                </c:pt>
                <c:pt idx="1432">
                  <c:v>-10.72057945</c:v>
                </c:pt>
                <c:pt idx="1433">
                  <c:v>-10.72337445</c:v>
                </c:pt>
                <c:pt idx="1434">
                  <c:v>-10.72617445</c:v>
                </c:pt>
                <c:pt idx="1435">
                  <c:v>-10.72617445</c:v>
                </c:pt>
                <c:pt idx="1436">
                  <c:v>-10.73177915</c:v>
                </c:pt>
                <c:pt idx="1437">
                  <c:v>-10.73457415</c:v>
                </c:pt>
                <c:pt idx="1438">
                  <c:v>-10.73457415</c:v>
                </c:pt>
                <c:pt idx="1439">
                  <c:v>-10.73176945</c:v>
                </c:pt>
                <c:pt idx="1440">
                  <c:v>-10.73176945</c:v>
                </c:pt>
                <c:pt idx="1441">
                  <c:v>-10.73456945</c:v>
                </c:pt>
                <c:pt idx="1442">
                  <c:v>-10.73456945</c:v>
                </c:pt>
                <c:pt idx="1443">
                  <c:v>-10.73736945</c:v>
                </c:pt>
                <c:pt idx="1444">
                  <c:v>-10.74016445</c:v>
                </c:pt>
                <c:pt idx="1445">
                  <c:v>-10.74296445</c:v>
                </c:pt>
                <c:pt idx="1446">
                  <c:v>-10.74856915</c:v>
                </c:pt>
                <c:pt idx="1447">
                  <c:v>-10.74576445</c:v>
                </c:pt>
                <c:pt idx="1448">
                  <c:v>-10.74856445</c:v>
                </c:pt>
                <c:pt idx="1449">
                  <c:v>-10.75135945</c:v>
                </c:pt>
                <c:pt idx="1450">
                  <c:v>-10.75135945</c:v>
                </c:pt>
                <c:pt idx="1451">
                  <c:v>-10.75415945</c:v>
                </c:pt>
                <c:pt idx="1452">
                  <c:v>-10.75695945</c:v>
                </c:pt>
                <c:pt idx="1453">
                  <c:v>-10.75975445</c:v>
                </c:pt>
                <c:pt idx="1454">
                  <c:v>-10.76255445</c:v>
                </c:pt>
                <c:pt idx="1455">
                  <c:v>-10.76534945</c:v>
                </c:pt>
                <c:pt idx="1456">
                  <c:v>-10.76814945</c:v>
                </c:pt>
                <c:pt idx="1457">
                  <c:v>-10.77094945</c:v>
                </c:pt>
                <c:pt idx="1458">
                  <c:v>-10.77374945</c:v>
                </c:pt>
                <c:pt idx="1459">
                  <c:v>-10.7737371</c:v>
                </c:pt>
                <c:pt idx="1460">
                  <c:v>-10.7765371</c:v>
                </c:pt>
                <c:pt idx="1461">
                  <c:v>-10.7793371</c:v>
                </c:pt>
                <c:pt idx="1462">
                  <c:v>-10.7821321</c:v>
                </c:pt>
                <c:pt idx="1463">
                  <c:v>-10.7933271</c:v>
                </c:pt>
                <c:pt idx="1464">
                  <c:v>-10.8017221</c:v>
                </c:pt>
                <c:pt idx="1465">
                  <c:v>-10.8073221</c:v>
                </c:pt>
                <c:pt idx="1466">
                  <c:v>-10.8129171</c:v>
                </c:pt>
                <c:pt idx="1467">
                  <c:v>-10.8101124</c:v>
                </c:pt>
                <c:pt idx="1468">
                  <c:v>-10.8129074</c:v>
                </c:pt>
                <c:pt idx="1469">
                  <c:v>-10.8185074</c:v>
                </c:pt>
                <c:pt idx="1470">
                  <c:v>-10.8297024</c:v>
                </c:pt>
                <c:pt idx="1471">
                  <c:v>-10.8380924</c:v>
                </c:pt>
                <c:pt idx="1472">
                  <c:v>-10.8436924</c:v>
                </c:pt>
                <c:pt idx="1473">
                  <c:v>-10.8520874</c:v>
                </c:pt>
                <c:pt idx="1474">
                  <c:v>-10.8548874</c:v>
                </c:pt>
                <c:pt idx="1475">
                  <c:v>-10.8604824</c:v>
                </c:pt>
                <c:pt idx="1476">
                  <c:v>-10.86047505</c:v>
                </c:pt>
                <c:pt idx="1477">
                  <c:v>-10.86607005</c:v>
                </c:pt>
                <c:pt idx="1478">
                  <c:v>-10.87726505</c:v>
                </c:pt>
                <c:pt idx="1479">
                  <c:v>-10.88566005</c:v>
                </c:pt>
                <c:pt idx="1480">
                  <c:v>-10.89125505</c:v>
                </c:pt>
                <c:pt idx="1481">
                  <c:v>-10.89125035</c:v>
                </c:pt>
                <c:pt idx="1482">
                  <c:v>-10.89685035</c:v>
                </c:pt>
                <c:pt idx="1483">
                  <c:v>-10.90244535</c:v>
                </c:pt>
                <c:pt idx="1484">
                  <c:v>-10.908033</c:v>
                </c:pt>
                <c:pt idx="1485">
                  <c:v>-10.910833</c:v>
                </c:pt>
                <c:pt idx="1486">
                  <c:v>-10.9136206</c:v>
                </c:pt>
                <c:pt idx="1487">
                  <c:v>-10.9192109</c:v>
                </c:pt>
                <c:pt idx="1488">
                  <c:v>-10.93319355</c:v>
                </c:pt>
                <c:pt idx="1489">
                  <c:v>-10.9415839</c:v>
                </c:pt>
                <c:pt idx="1490">
                  <c:v>-10.9443789</c:v>
                </c:pt>
                <c:pt idx="1491">
                  <c:v>-10.9415715</c:v>
                </c:pt>
                <c:pt idx="1492">
                  <c:v>-10.9471715</c:v>
                </c:pt>
                <c:pt idx="1493">
                  <c:v>-10.9499618</c:v>
                </c:pt>
                <c:pt idx="1494">
                  <c:v>-10.95834945</c:v>
                </c:pt>
                <c:pt idx="1495">
                  <c:v>-10.9695371</c:v>
                </c:pt>
                <c:pt idx="1496">
                  <c:v>-10.9807271</c:v>
                </c:pt>
                <c:pt idx="1497">
                  <c:v>-10.9807224</c:v>
                </c:pt>
                <c:pt idx="1498">
                  <c:v>-10.9891174</c:v>
                </c:pt>
                <c:pt idx="1499">
                  <c:v>-10.9947124</c:v>
                </c:pt>
                <c:pt idx="1500">
                  <c:v>-11.00030005</c:v>
                </c:pt>
                <c:pt idx="1501">
                  <c:v>-11.01429505</c:v>
                </c:pt>
                <c:pt idx="1502">
                  <c:v>-11.01708535</c:v>
                </c:pt>
                <c:pt idx="1503">
                  <c:v>-11.02268535</c:v>
                </c:pt>
                <c:pt idx="1504">
                  <c:v>-11.022673</c:v>
                </c:pt>
                <c:pt idx="1505">
                  <c:v>-11.036668</c:v>
                </c:pt>
                <c:pt idx="1506">
                  <c:v>-11.0422583</c:v>
                </c:pt>
                <c:pt idx="1507">
                  <c:v>-11.05064095</c:v>
                </c:pt>
                <c:pt idx="1508">
                  <c:v>-11.05903595</c:v>
                </c:pt>
                <c:pt idx="1509">
                  <c:v>-11.07303095</c:v>
                </c:pt>
                <c:pt idx="1510">
                  <c:v>-11.07301855</c:v>
                </c:pt>
                <c:pt idx="1511">
                  <c:v>-11.0786139</c:v>
                </c:pt>
                <c:pt idx="1512">
                  <c:v>-11.0898039</c:v>
                </c:pt>
                <c:pt idx="1513">
                  <c:v>-11.0953915</c:v>
                </c:pt>
                <c:pt idx="1514">
                  <c:v>-11.1009915</c:v>
                </c:pt>
                <c:pt idx="1515">
                  <c:v>-11.1065865</c:v>
                </c:pt>
                <c:pt idx="1516">
                  <c:v>-11.11497685</c:v>
                </c:pt>
                <c:pt idx="1517">
                  <c:v>-11.12336445</c:v>
                </c:pt>
                <c:pt idx="1518">
                  <c:v>-11.1345471</c:v>
                </c:pt>
                <c:pt idx="1519">
                  <c:v>-11.1485421</c:v>
                </c:pt>
                <c:pt idx="1520">
                  <c:v>-11.1541274</c:v>
                </c:pt>
                <c:pt idx="1521">
                  <c:v>-11.1625224</c:v>
                </c:pt>
                <c:pt idx="1522">
                  <c:v>-11.16531505</c:v>
                </c:pt>
                <c:pt idx="1523">
                  <c:v>-11.1624933</c:v>
                </c:pt>
                <c:pt idx="1524">
                  <c:v>-11.16807355</c:v>
                </c:pt>
                <c:pt idx="1525">
                  <c:v>-11.1764639</c:v>
                </c:pt>
                <c:pt idx="1526">
                  <c:v>-11.18484655</c:v>
                </c:pt>
                <c:pt idx="1527">
                  <c:v>-11.1876295</c:v>
                </c:pt>
                <c:pt idx="1528">
                  <c:v>-11.1988198</c:v>
                </c:pt>
                <c:pt idx="1529">
                  <c:v>-11.2072074</c:v>
                </c:pt>
                <c:pt idx="1530">
                  <c:v>-11.2184024</c:v>
                </c:pt>
                <c:pt idx="1531">
                  <c:v>-11.2267924</c:v>
                </c:pt>
                <c:pt idx="1532">
                  <c:v>-11.2323874</c:v>
                </c:pt>
                <c:pt idx="1533">
                  <c:v>-11.24637505</c:v>
                </c:pt>
                <c:pt idx="1534">
                  <c:v>-11.25196535</c:v>
                </c:pt>
                <c:pt idx="1535">
                  <c:v>-11.26875535</c:v>
                </c:pt>
                <c:pt idx="1536">
                  <c:v>-11.274343</c:v>
                </c:pt>
                <c:pt idx="1537">
                  <c:v>-11.285538</c:v>
                </c:pt>
                <c:pt idx="1538">
                  <c:v>-11.2939233</c:v>
                </c:pt>
                <c:pt idx="1539">
                  <c:v>-11.3051183</c:v>
                </c:pt>
                <c:pt idx="1540">
                  <c:v>-11.31630595</c:v>
                </c:pt>
                <c:pt idx="1541">
                  <c:v>-11.32749125</c:v>
                </c:pt>
                <c:pt idx="1542">
                  <c:v>-11.33307155</c:v>
                </c:pt>
                <c:pt idx="1543">
                  <c:v>-11.33864945</c:v>
                </c:pt>
                <c:pt idx="1544">
                  <c:v>-11.3498398</c:v>
                </c:pt>
                <c:pt idx="1545">
                  <c:v>-11.3582274</c:v>
                </c:pt>
                <c:pt idx="1546">
                  <c:v>-11.36661775</c:v>
                </c:pt>
                <c:pt idx="1547">
                  <c:v>-11.377793</c:v>
                </c:pt>
                <c:pt idx="1548">
                  <c:v>-11.38058335</c:v>
                </c:pt>
                <c:pt idx="1549">
                  <c:v>-11.39456595</c:v>
                </c:pt>
                <c:pt idx="1550">
                  <c:v>-11.41135595</c:v>
                </c:pt>
                <c:pt idx="1551">
                  <c:v>-11.41974625</c:v>
                </c:pt>
                <c:pt idx="1552">
                  <c:v>-11.42814125</c:v>
                </c:pt>
                <c:pt idx="1553">
                  <c:v>-11.4421239</c:v>
                </c:pt>
                <c:pt idx="1554">
                  <c:v>-11.45610655</c:v>
                </c:pt>
                <c:pt idx="1555">
                  <c:v>-11.46169685</c:v>
                </c:pt>
                <c:pt idx="1556">
                  <c:v>-11.4756795</c:v>
                </c:pt>
                <c:pt idx="1557">
                  <c:v>-11.4840698</c:v>
                </c:pt>
                <c:pt idx="1558">
                  <c:v>-11.48965275</c:v>
                </c:pt>
                <c:pt idx="1559">
                  <c:v>-11.5008354</c:v>
                </c:pt>
                <c:pt idx="1560">
                  <c:v>-11.514818</c:v>
                </c:pt>
                <c:pt idx="1561">
                  <c:v>-11.5232083</c:v>
                </c:pt>
                <c:pt idx="1562">
                  <c:v>-11.53159595</c:v>
                </c:pt>
                <c:pt idx="1563">
                  <c:v>-11.56237125</c:v>
                </c:pt>
                <c:pt idx="1564">
                  <c:v>-11.58474425</c:v>
                </c:pt>
                <c:pt idx="1565">
                  <c:v>-11.60429745</c:v>
                </c:pt>
                <c:pt idx="1566">
                  <c:v>-11.63228245</c:v>
                </c:pt>
                <c:pt idx="1567">
                  <c:v>-11.64624335</c:v>
                </c:pt>
                <c:pt idx="1568">
                  <c:v>-11.6490189</c:v>
                </c:pt>
                <c:pt idx="1569">
                  <c:v>-11.68259425</c:v>
                </c:pt>
                <c:pt idx="1570">
                  <c:v>-11.69657685</c:v>
                </c:pt>
                <c:pt idx="1571">
                  <c:v>-11.7105498</c:v>
                </c:pt>
                <c:pt idx="1572">
                  <c:v>-11.73852275</c:v>
                </c:pt>
                <c:pt idx="1573">
                  <c:v>-11.75811275</c:v>
                </c:pt>
                <c:pt idx="1574">
                  <c:v>-11.7720907</c:v>
                </c:pt>
                <c:pt idx="1575">
                  <c:v>-11.78607335</c:v>
                </c:pt>
                <c:pt idx="1576">
                  <c:v>-11.81405835</c:v>
                </c:pt>
                <c:pt idx="1577">
                  <c:v>-11.83363595</c:v>
                </c:pt>
                <c:pt idx="1578">
                  <c:v>-11.8448213</c:v>
                </c:pt>
                <c:pt idx="1579">
                  <c:v>-11.8699989</c:v>
                </c:pt>
                <c:pt idx="1580">
                  <c:v>-11.8783819</c:v>
                </c:pt>
                <c:pt idx="1581">
                  <c:v>-11.8979622</c:v>
                </c:pt>
                <c:pt idx="1582">
                  <c:v>-11.9259472</c:v>
                </c:pt>
                <c:pt idx="1583">
                  <c:v>-11.94272985</c:v>
                </c:pt>
                <c:pt idx="1584">
                  <c:v>-11.9566954</c:v>
                </c:pt>
                <c:pt idx="1585">
                  <c:v>-12.24774745</c:v>
                </c:pt>
                <c:pt idx="1586">
                  <c:v>-12.4380622</c:v>
                </c:pt>
                <c:pt idx="1587">
                  <c:v>-12.62556425</c:v>
                </c:pt>
                <c:pt idx="1588">
                  <c:v>-12.8214639</c:v>
                </c:pt>
                <c:pt idx="1589">
                  <c:v>-13.03696335</c:v>
                </c:pt>
                <c:pt idx="1590">
                  <c:v>-13.14052775</c:v>
                </c:pt>
                <c:pt idx="1591">
                  <c:v>-13.14333275</c:v>
                </c:pt>
                <c:pt idx="1592">
                  <c:v>-12.9109969</c:v>
                </c:pt>
                <c:pt idx="1593">
                  <c:v>-12.3118715</c:v>
                </c:pt>
                <c:pt idx="1594">
                  <c:v>-11.667774</c:v>
                </c:pt>
                <c:pt idx="1595">
                  <c:v>-10.889125</c:v>
                </c:pt>
                <c:pt idx="1596">
                  <c:v>-9.8974625</c:v>
                </c:pt>
                <c:pt idx="1597">
                  <c:v>-8.877747</c:v>
                </c:pt>
                <c:pt idx="1598">
                  <c:v>-8.2895365</c:v>
                </c:pt>
                <c:pt idx="1599">
                  <c:v>-7.998253</c:v>
                </c:pt>
                <c:pt idx="1600">
                  <c:v>-7.8245995</c:v>
                </c:pt>
                <c:pt idx="1601">
                  <c:v>-7.732196</c:v>
                </c:pt>
                <c:pt idx="1602">
                  <c:v>-7.676207</c:v>
                </c:pt>
                <c:pt idx="1603">
                  <c:v>-7.603393</c:v>
                </c:pt>
                <c:pt idx="1604">
                  <c:v>-7.480127</c:v>
                </c:pt>
                <c:pt idx="1605">
                  <c:v>-7.3484875</c:v>
                </c:pt>
                <c:pt idx="1606">
                  <c:v>-7.2000265</c:v>
                </c:pt>
                <c:pt idx="1607">
                  <c:v>-7.1019985</c:v>
                </c:pt>
                <c:pt idx="1608">
                  <c:v>-7.054404</c:v>
                </c:pt>
                <c:pt idx="1609">
                  <c:v>-7.026407</c:v>
                </c:pt>
                <c:pt idx="1610">
                  <c:v>-7.006817</c:v>
                </c:pt>
                <c:pt idx="1611">
                  <c:v>-6.992827</c:v>
                </c:pt>
                <c:pt idx="1612">
                  <c:v>-6.984432</c:v>
                </c:pt>
                <c:pt idx="1613">
                  <c:v>-6.973237</c:v>
                </c:pt>
                <c:pt idx="1614">
                  <c:v>-6.967642</c:v>
                </c:pt>
                <c:pt idx="1615">
                  <c:v>-6.959247</c:v>
                </c:pt>
                <c:pt idx="1616">
                  <c:v>-6.953652</c:v>
                </c:pt>
                <c:pt idx="1617">
                  <c:v>-6.953652</c:v>
                </c:pt>
                <c:pt idx="1618">
                  <c:v>-6.950852</c:v>
                </c:pt>
                <c:pt idx="1619">
                  <c:v>-6.950852</c:v>
                </c:pt>
                <c:pt idx="1620">
                  <c:v>-6.948052</c:v>
                </c:pt>
                <c:pt idx="1621">
                  <c:v>-6.945257</c:v>
                </c:pt>
                <c:pt idx="1622">
                  <c:v>-6.945257</c:v>
                </c:pt>
                <c:pt idx="1623">
                  <c:v>-6.942457</c:v>
                </c:pt>
                <c:pt idx="1624">
                  <c:v>-6.942457</c:v>
                </c:pt>
                <c:pt idx="1625">
                  <c:v>-6.942457</c:v>
                </c:pt>
                <c:pt idx="1626">
                  <c:v>-6.939657</c:v>
                </c:pt>
                <c:pt idx="1627">
                  <c:v>-6.939657</c:v>
                </c:pt>
                <c:pt idx="1628">
                  <c:v>-6.936862</c:v>
                </c:pt>
                <c:pt idx="1629">
                  <c:v>-6.939669</c:v>
                </c:pt>
                <c:pt idx="1630">
                  <c:v>-6.934062</c:v>
                </c:pt>
                <c:pt idx="1631">
                  <c:v>-6.934062</c:v>
                </c:pt>
                <c:pt idx="1632">
                  <c:v>-6.936869</c:v>
                </c:pt>
                <c:pt idx="1633">
                  <c:v>-6.936869</c:v>
                </c:pt>
                <c:pt idx="1634">
                  <c:v>-6.934069</c:v>
                </c:pt>
                <c:pt idx="1635">
                  <c:v>-6.934069</c:v>
                </c:pt>
                <c:pt idx="1636">
                  <c:v>-6.931262</c:v>
                </c:pt>
                <c:pt idx="1637">
                  <c:v>-6.934069</c:v>
                </c:pt>
                <c:pt idx="1638">
                  <c:v>-6.931274</c:v>
                </c:pt>
                <c:pt idx="1639">
                  <c:v>-6.931274</c:v>
                </c:pt>
                <c:pt idx="1640">
                  <c:v>-6.931274</c:v>
                </c:pt>
                <c:pt idx="1641">
                  <c:v>-6.936869</c:v>
                </c:pt>
                <c:pt idx="1642">
                  <c:v>-6.936869</c:v>
                </c:pt>
                <c:pt idx="1643">
                  <c:v>-6.936869</c:v>
                </c:pt>
                <c:pt idx="1644">
                  <c:v>-6.936869</c:v>
                </c:pt>
                <c:pt idx="1645">
                  <c:v>-6.934062</c:v>
                </c:pt>
                <c:pt idx="1646">
                  <c:v>-6.934062</c:v>
                </c:pt>
                <c:pt idx="1647">
                  <c:v>-6.934062</c:v>
                </c:pt>
                <c:pt idx="1648">
                  <c:v>-6.936869</c:v>
                </c:pt>
                <c:pt idx="1649">
                  <c:v>-6.936869</c:v>
                </c:pt>
                <c:pt idx="1650">
                  <c:v>-6.936869</c:v>
                </c:pt>
                <c:pt idx="1651">
                  <c:v>-6.936869</c:v>
                </c:pt>
                <c:pt idx="1652">
                  <c:v>-6.936869</c:v>
                </c:pt>
                <c:pt idx="1653">
                  <c:v>-6.936869</c:v>
                </c:pt>
                <c:pt idx="1654">
                  <c:v>-6.936869</c:v>
                </c:pt>
                <c:pt idx="1655">
                  <c:v>-6.936869</c:v>
                </c:pt>
                <c:pt idx="1656">
                  <c:v>-6.936869</c:v>
                </c:pt>
                <c:pt idx="1657">
                  <c:v>-6.936869</c:v>
                </c:pt>
                <c:pt idx="1658">
                  <c:v>-6.936869</c:v>
                </c:pt>
                <c:pt idx="1659">
                  <c:v>-6.911677</c:v>
                </c:pt>
                <c:pt idx="1660">
                  <c:v>-6.678944</c:v>
                </c:pt>
                <c:pt idx="1661">
                  <c:v>-6.437722</c:v>
                </c:pt>
                <c:pt idx="1662">
                  <c:v>-6.124678</c:v>
                </c:pt>
                <c:pt idx="1663">
                  <c:v>-5.7932175</c:v>
                </c:pt>
                <c:pt idx="1664">
                  <c:v>-5.544787</c:v>
                </c:pt>
                <c:pt idx="1665">
                  <c:v>-5.5538585</c:v>
                </c:pt>
                <c:pt idx="1666">
                  <c:v>-5.546018</c:v>
                </c:pt>
                <c:pt idx="1667">
                  <c:v>-5.5496655</c:v>
                </c:pt>
                <c:pt idx="1668">
                  <c:v>-5.561171</c:v>
                </c:pt>
                <c:pt idx="1669">
                  <c:v>-5.5594705</c:v>
                </c:pt>
                <c:pt idx="1670">
                  <c:v>-5.5426195</c:v>
                </c:pt>
                <c:pt idx="1671">
                  <c:v>-5.541762</c:v>
                </c:pt>
                <c:pt idx="1672">
                  <c:v>-5.5420235</c:v>
                </c:pt>
                <c:pt idx="1673">
                  <c:v>-5.5305065</c:v>
                </c:pt>
                <c:pt idx="1674">
                  <c:v>-5.522632</c:v>
                </c:pt>
                <c:pt idx="1675">
                  <c:v>-5.5136385</c:v>
                </c:pt>
                <c:pt idx="1676">
                  <c:v>-5.497083</c:v>
                </c:pt>
                <c:pt idx="1677">
                  <c:v>-5.4948255</c:v>
                </c:pt>
                <c:pt idx="1678">
                  <c:v>-5.4892015</c:v>
                </c:pt>
                <c:pt idx="1679">
                  <c:v>-5.470943</c:v>
                </c:pt>
                <c:pt idx="1680">
                  <c:v>-5.468693</c:v>
                </c:pt>
                <c:pt idx="1681">
                  <c:v>-5.4667215</c:v>
                </c:pt>
                <c:pt idx="1682">
                  <c:v>-5.459707</c:v>
                </c:pt>
                <c:pt idx="1683">
                  <c:v>-5.441747</c:v>
                </c:pt>
                <c:pt idx="1684">
                  <c:v>-5.43977</c:v>
                </c:pt>
                <c:pt idx="1685">
                  <c:v>-5.434158</c:v>
                </c:pt>
                <c:pt idx="1686">
                  <c:v>-5.4347125</c:v>
                </c:pt>
                <c:pt idx="1687">
                  <c:v>-5.4296625</c:v>
                </c:pt>
                <c:pt idx="1688">
                  <c:v>-5.428253</c:v>
                </c:pt>
                <c:pt idx="1689">
                  <c:v>-5.424605</c:v>
                </c:pt>
                <c:pt idx="1690">
                  <c:v>-5.4240305</c:v>
                </c:pt>
                <c:pt idx="1691">
                  <c:v>-5.4172975</c:v>
                </c:pt>
                <c:pt idx="1692">
                  <c:v>-5.4136425</c:v>
                </c:pt>
                <c:pt idx="1693">
                  <c:v>-5.4032585</c:v>
                </c:pt>
                <c:pt idx="1694">
                  <c:v>-5.3965125</c:v>
                </c:pt>
                <c:pt idx="1695">
                  <c:v>-5.38641</c:v>
                </c:pt>
                <c:pt idx="1696">
                  <c:v>-5.3833245</c:v>
                </c:pt>
                <c:pt idx="1697">
                  <c:v>-5.380798</c:v>
                </c:pt>
                <c:pt idx="1698">
                  <c:v>-5.3796765</c:v>
                </c:pt>
                <c:pt idx="1699">
                  <c:v>-5.3791145</c:v>
                </c:pt>
                <c:pt idx="1700">
                  <c:v>-5.3816335</c:v>
                </c:pt>
                <c:pt idx="1701">
                  <c:v>-5.3782715</c:v>
                </c:pt>
                <c:pt idx="1702">
                  <c:v>-5.3807935</c:v>
                </c:pt>
                <c:pt idx="1703">
                  <c:v>-5.3774315</c:v>
                </c:pt>
                <c:pt idx="1704">
                  <c:v>-5.3774315</c:v>
                </c:pt>
                <c:pt idx="1705">
                  <c:v>-5.3774315</c:v>
                </c:pt>
                <c:pt idx="1706">
                  <c:v>-5.3774315</c:v>
                </c:pt>
                <c:pt idx="1707">
                  <c:v>-5.3774315</c:v>
                </c:pt>
              </c:numCache>
            </c:numRef>
          </c:yVal>
          <c:smooth val="1"/>
        </c:ser>
        <c:axId val="91641358"/>
        <c:axId val="78838659"/>
      </c:scatterChart>
      <c:valAx>
        <c:axId val="91641358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659"/>
        <c:crossesAt val="0"/>
        <c:crossBetween val="midCat"/>
        <c:majorUnit val="10"/>
      </c:valAx>
      <c:valAx>
        <c:axId val="78838659"/>
        <c:scaling>
          <c:orientation val="minMax"/>
          <c:max val="2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358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J$2:$J$1709</c:f>
              <c:numCache>
                <c:formatCode>General</c:formatCode>
                <c:ptCount val="1708"/>
                <c:pt idx="0">
                  <c:v>14.667</c:v>
                </c:pt>
                <c:pt idx="1">
                  <c:v>14.66799</c:v>
                </c:pt>
                <c:pt idx="2">
                  <c:v>14.66897</c:v>
                </c:pt>
                <c:pt idx="3">
                  <c:v>14.67094</c:v>
                </c:pt>
                <c:pt idx="4">
                  <c:v>14.64546</c:v>
                </c:pt>
                <c:pt idx="5">
                  <c:v>14.67192</c:v>
                </c:pt>
                <c:pt idx="6">
                  <c:v>14.67488</c:v>
                </c:pt>
                <c:pt idx="7">
                  <c:v>14.65235</c:v>
                </c:pt>
                <c:pt idx="8">
                  <c:v>14.67586</c:v>
                </c:pt>
                <c:pt idx="9">
                  <c:v>14.67783</c:v>
                </c:pt>
                <c:pt idx="10">
                  <c:v>14.67881</c:v>
                </c:pt>
                <c:pt idx="11">
                  <c:v>14.68078</c:v>
                </c:pt>
                <c:pt idx="12">
                  <c:v>14.68078</c:v>
                </c:pt>
                <c:pt idx="13">
                  <c:v>14.68275</c:v>
                </c:pt>
                <c:pt idx="14">
                  <c:v>14.65924</c:v>
                </c:pt>
                <c:pt idx="15">
                  <c:v>14.6857</c:v>
                </c:pt>
                <c:pt idx="16">
                  <c:v>14.66219</c:v>
                </c:pt>
                <c:pt idx="17">
                  <c:v>14.66318</c:v>
                </c:pt>
                <c:pt idx="18">
                  <c:v>14.66416</c:v>
                </c:pt>
                <c:pt idx="19">
                  <c:v>14.66613</c:v>
                </c:pt>
                <c:pt idx="20">
                  <c:v>14.6681</c:v>
                </c:pt>
                <c:pt idx="21">
                  <c:v>14.66908</c:v>
                </c:pt>
                <c:pt idx="22">
                  <c:v>14.67105</c:v>
                </c:pt>
                <c:pt idx="23">
                  <c:v>14.67105</c:v>
                </c:pt>
                <c:pt idx="24">
                  <c:v>14.67302</c:v>
                </c:pt>
                <c:pt idx="25">
                  <c:v>14.67401</c:v>
                </c:pt>
                <c:pt idx="26">
                  <c:v>14.67597</c:v>
                </c:pt>
                <c:pt idx="27">
                  <c:v>14.67696</c:v>
                </c:pt>
                <c:pt idx="28">
                  <c:v>14.67597</c:v>
                </c:pt>
                <c:pt idx="29">
                  <c:v>14.67893</c:v>
                </c:pt>
                <c:pt idx="30">
                  <c:v>14.67991</c:v>
                </c:pt>
                <c:pt idx="31">
                  <c:v>14.68089</c:v>
                </c:pt>
                <c:pt idx="32">
                  <c:v>14.68286</c:v>
                </c:pt>
                <c:pt idx="33">
                  <c:v>14.68483</c:v>
                </c:pt>
                <c:pt idx="34">
                  <c:v>14.68581</c:v>
                </c:pt>
                <c:pt idx="35">
                  <c:v>14.66329</c:v>
                </c:pt>
                <c:pt idx="36">
                  <c:v>14.68778</c:v>
                </c:pt>
                <c:pt idx="37">
                  <c:v>14.69172</c:v>
                </c:pt>
                <c:pt idx="38">
                  <c:v>14.69172</c:v>
                </c:pt>
                <c:pt idx="39">
                  <c:v>14.66821</c:v>
                </c:pt>
                <c:pt idx="40">
                  <c:v>14.6692</c:v>
                </c:pt>
                <c:pt idx="41">
                  <c:v>14.67215</c:v>
                </c:pt>
                <c:pt idx="42">
                  <c:v>14.67313</c:v>
                </c:pt>
                <c:pt idx="43">
                  <c:v>14.67412</c:v>
                </c:pt>
                <c:pt idx="44">
                  <c:v>14.67609</c:v>
                </c:pt>
                <c:pt idx="45">
                  <c:v>14.67707</c:v>
                </c:pt>
                <c:pt idx="46">
                  <c:v>14.67805</c:v>
                </c:pt>
                <c:pt idx="47">
                  <c:v>14.68002</c:v>
                </c:pt>
                <c:pt idx="48">
                  <c:v>14.68002</c:v>
                </c:pt>
                <c:pt idx="49">
                  <c:v>14.68199</c:v>
                </c:pt>
                <c:pt idx="50">
                  <c:v>14.68298</c:v>
                </c:pt>
                <c:pt idx="51">
                  <c:v>14.68494</c:v>
                </c:pt>
                <c:pt idx="52">
                  <c:v>14.68691</c:v>
                </c:pt>
                <c:pt idx="53">
                  <c:v>14.66341</c:v>
                </c:pt>
                <c:pt idx="54">
                  <c:v>14.68888</c:v>
                </c:pt>
                <c:pt idx="55">
                  <c:v>14.66636</c:v>
                </c:pt>
                <c:pt idx="56">
                  <c:v>14.66833</c:v>
                </c:pt>
                <c:pt idx="57">
                  <c:v>14.6703</c:v>
                </c:pt>
                <c:pt idx="58">
                  <c:v>14.67227</c:v>
                </c:pt>
                <c:pt idx="59">
                  <c:v>14.67423</c:v>
                </c:pt>
                <c:pt idx="60">
                  <c:v>14.67522</c:v>
                </c:pt>
                <c:pt idx="61">
                  <c:v>14.67719</c:v>
                </c:pt>
                <c:pt idx="62">
                  <c:v>14.67915</c:v>
                </c:pt>
                <c:pt idx="63">
                  <c:v>14.67817</c:v>
                </c:pt>
                <c:pt idx="64">
                  <c:v>14.68014</c:v>
                </c:pt>
                <c:pt idx="65">
                  <c:v>14.68211</c:v>
                </c:pt>
                <c:pt idx="66">
                  <c:v>14.68408</c:v>
                </c:pt>
                <c:pt idx="67">
                  <c:v>14.68506</c:v>
                </c:pt>
                <c:pt idx="68">
                  <c:v>14.68801</c:v>
                </c:pt>
                <c:pt idx="69">
                  <c:v>14.689</c:v>
                </c:pt>
                <c:pt idx="70">
                  <c:v>14.68998</c:v>
                </c:pt>
                <c:pt idx="71">
                  <c:v>14.69195</c:v>
                </c:pt>
                <c:pt idx="72">
                  <c:v>14.67041</c:v>
                </c:pt>
                <c:pt idx="73">
                  <c:v>14.66844</c:v>
                </c:pt>
                <c:pt idx="74">
                  <c:v>14.69589</c:v>
                </c:pt>
                <c:pt idx="75">
                  <c:v>14.67336</c:v>
                </c:pt>
                <c:pt idx="76">
                  <c:v>14.67533</c:v>
                </c:pt>
                <c:pt idx="77">
                  <c:v>14.6773</c:v>
                </c:pt>
                <c:pt idx="78">
                  <c:v>14.70278</c:v>
                </c:pt>
                <c:pt idx="79">
                  <c:v>14.68025</c:v>
                </c:pt>
                <c:pt idx="80">
                  <c:v>14.68124</c:v>
                </c:pt>
                <c:pt idx="81">
                  <c:v>14.68222</c:v>
                </c:pt>
                <c:pt idx="82">
                  <c:v>14.68419</c:v>
                </c:pt>
                <c:pt idx="83">
                  <c:v>14.68616</c:v>
                </c:pt>
                <c:pt idx="84">
                  <c:v>14.68714</c:v>
                </c:pt>
                <c:pt idx="85">
                  <c:v>14.68911</c:v>
                </c:pt>
                <c:pt idx="86">
                  <c:v>14.69108</c:v>
                </c:pt>
                <c:pt idx="87">
                  <c:v>14.69403</c:v>
                </c:pt>
                <c:pt idx="88">
                  <c:v>14.69502</c:v>
                </c:pt>
                <c:pt idx="89">
                  <c:v>14.6725</c:v>
                </c:pt>
                <c:pt idx="90">
                  <c:v>14.69797</c:v>
                </c:pt>
                <c:pt idx="91">
                  <c:v>14.70092</c:v>
                </c:pt>
                <c:pt idx="92">
                  <c:v>14.67643</c:v>
                </c:pt>
                <c:pt idx="93">
                  <c:v>14.6784</c:v>
                </c:pt>
                <c:pt idx="94">
                  <c:v>14.67939</c:v>
                </c:pt>
                <c:pt idx="95">
                  <c:v>14.68234</c:v>
                </c:pt>
                <c:pt idx="96">
                  <c:v>14.68332</c:v>
                </c:pt>
                <c:pt idx="97">
                  <c:v>14.68529</c:v>
                </c:pt>
                <c:pt idx="98">
                  <c:v>14.68824</c:v>
                </c:pt>
                <c:pt idx="99">
                  <c:v>14.68923</c:v>
                </c:pt>
                <c:pt idx="100">
                  <c:v>14.6912</c:v>
                </c:pt>
                <c:pt idx="101">
                  <c:v>14.69415</c:v>
                </c:pt>
                <c:pt idx="102">
                  <c:v>14.69415</c:v>
                </c:pt>
                <c:pt idx="103">
                  <c:v>14.6971</c:v>
                </c:pt>
                <c:pt idx="104">
                  <c:v>14.69809</c:v>
                </c:pt>
                <c:pt idx="105">
                  <c:v>14.70006</c:v>
                </c:pt>
                <c:pt idx="106">
                  <c:v>14.70202</c:v>
                </c:pt>
                <c:pt idx="107">
                  <c:v>14.70399</c:v>
                </c:pt>
                <c:pt idx="108">
                  <c:v>14.70498</c:v>
                </c:pt>
                <c:pt idx="109">
                  <c:v>14.68344</c:v>
                </c:pt>
                <c:pt idx="110">
                  <c:v>14.70891</c:v>
                </c:pt>
                <c:pt idx="111">
                  <c:v>14.71088</c:v>
                </c:pt>
                <c:pt idx="112">
                  <c:v>14.68738</c:v>
                </c:pt>
                <c:pt idx="113">
                  <c:v>14.68934</c:v>
                </c:pt>
                <c:pt idx="114">
                  <c:v>14.69131</c:v>
                </c:pt>
                <c:pt idx="115">
                  <c:v>14.71777</c:v>
                </c:pt>
                <c:pt idx="116">
                  <c:v>14.69623</c:v>
                </c:pt>
                <c:pt idx="117">
                  <c:v>14.69623</c:v>
                </c:pt>
                <c:pt idx="118">
                  <c:v>14.69722</c:v>
                </c:pt>
                <c:pt idx="119">
                  <c:v>14.70017</c:v>
                </c:pt>
                <c:pt idx="120">
                  <c:v>14.67666</c:v>
                </c:pt>
                <c:pt idx="121">
                  <c:v>14.67863</c:v>
                </c:pt>
                <c:pt idx="122">
                  <c:v>14.6806</c:v>
                </c:pt>
                <c:pt idx="123">
                  <c:v>14.70706</c:v>
                </c:pt>
                <c:pt idx="124">
                  <c:v>14.70903</c:v>
                </c:pt>
                <c:pt idx="125">
                  <c:v>14.68651</c:v>
                </c:pt>
                <c:pt idx="126">
                  <c:v>14.68749</c:v>
                </c:pt>
                <c:pt idx="127">
                  <c:v>14.71395</c:v>
                </c:pt>
                <c:pt idx="128">
                  <c:v>14.69241</c:v>
                </c:pt>
                <c:pt idx="129">
                  <c:v>14.69537</c:v>
                </c:pt>
                <c:pt idx="130">
                  <c:v>14.69734</c:v>
                </c:pt>
                <c:pt idx="131">
                  <c:v>14.72281</c:v>
                </c:pt>
                <c:pt idx="132">
                  <c:v>14.70029</c:v>
                </c:pt>
                <c:pt idx="133">
                  <c:v>14.67678</c:v>
                </c:pt>
                <c:pt idx="134">
                  <c:v>14.70324</c:v>
                </c:pt>
                <c:pt idx="135">
                  <c:v>14.70521</c:v>
                </c:pt>
                <c:pt idx="136">
                  <c:v>14.68269</c:v>
                </c:pt>
                <c:pt idx="137">
                  <c:v>14.71013</c:v>
                </c:pt>
                <c:pt idx="138">
                  <c:v>14.68761</c:v>
                </c:pt>
                <c:pt idx="139">
                  <c:v>14.71308</c:v>
                </c:pt>
                <c:pt idx="140">
                  <c:v>14.69056</c:v>
                </c:pt>
                <c:pt idx="141">
                  <c:v>14.69155</c:v>
                </c:pt>
                <c:pt idx="142">
                  <c:v>14.69548</c:v>
                </c:pt>
                <c:pt idx="143">
                  <c:v>14.69647</c:v>
                </c:pt>
                <c:pt idx="144">
                  <c:v>14.69844</c:v>
                </c:pt>
                <c:pt idx="145">
                  <c:v>14.69942</c:v>
                </c:pt>
                <c:pt idx="146">
                  <c:v>14.70139</c:v>
                </c:pt>
                <c:pt idx="147">
                  <c:v>14.70631</c:v>
                </c:pt>
                <c:pt idx="148">
                  <c:v>14.70533</c:v>
                </c:pt>
                <c:pt idx="149">
                  <c:v>14.70828</c:v>
                </c:pt>
                <c:pt idx="150">
                  <c:v>14.68773</c:v>
                </c:pt>
                <c:pt idx="151">
                  <c:v>14.68871</c:v>
                </c:pt>
                <c:pt idx="152">
                  <c:v>14.69068</c:v>
                </c:pt>
                <c:pt idx="153">
                  <c:v>14.71616</c:v>
                </c:pt>
                <c:pt idx="154">
                  <c:v>14.69462</c:v>
                </c:pt>
                <c:pt idx="155">
                  <c:v>14.69659</c:v>
                </c:pt>
                <c:pt idx="156">
                  <c:v>14.69855</c:v>
                </c:pt>
                <c:pt idx="157">
                  <c:v>14.70151</c:v>
                </c:pt>
                <c:pt idx="158">
                  <c:v>14.70249</c:v>
                </c:pt>
                <c:pt idx="159">
                  <c:v>14.70446</c:v>
                </c:pt>
                <c:pt idx="160">
                  <c:v>14.70741</c:v>
                </c:pt>
                <c:pt idx="161">
                  <c:v>14.70741</c:v>
                </c:pt>
                <c:pt idx="162">
                  <c:v>14.71135</c:v>
                </c:pt>
                <c:pt idx="163">
                  <c:v>14.68785</c:v>
                </c:pt>
                <c:pt idx="164">
                  <c:v>14.6908</c:v>
                </c:pt>
                <c:pt idx="165">
                  <c:v>14.71726</c:v>
                </c:pt>
                <c:pt idx="166">
                  <c:v>14.69375</c:v>
                </c:pt>
                <c:pt idx="167">
                  <c:v>14.69572</c:v>
                </c:pt>
                <c:pt idx="168">
                  <c:v>14.69868</c:v>
                </c:pt>
                <c:pt idx="169">
                  <c:v>14.70064</c:v>
                </c:pt>
                <c:pt idx="170">
                  <c:v>14.70261</c:v>
                </c:pt>
                <c:pt idx="171">
                  <c:v>14.70557</c:v>
                </c:pt>
                <c:pt idx="172">
                  <c:v>14.68206</c:v>
                </c:pt>
                <c:pt idx="173">
                  <c:v>14.7095</c:v>
                </c:pt>
                <c:pt idx="174">
                  <c:v>14.68797</c:v>
                </c:pt>
                <c:pt idx="175">
                  <c:v>14.71344</c:v>
                </c:pt>
                <c:pt idx="176">
                  <c:v>14.71541</c:v>
                </c:pt>
                <c:pt idx="177">
                  <c:v>14.69289</c:v>
                </c:pt>
                <c:pt idx="178">
                  <c:v>14.69584</c:v>
                </c:pt>
                <c:pt idx="179">
                  <c:v>14.69781</c:v>
                </c:pt>
                <c:pt idx="180">
                  <c:v>14.70175</c:v>
                </c:pt>
                <c:pt idx="181">
                  <c:v>14.70372</c:v>
                </c:pt>
                <c:pt idx="182">
                  <c:v>14.70372</c:v>
                </c:pt>
                <c:pt idx="183">
                  <c:v>14.70667</c:v>
                </c:pt>
                <c:pt idx="184">
                  <c:v>14.70864</c:v>
                </c:pt>
                <c:pt idx="185">
                  <c:v>14.71159</c:v>
                </c:pt>
                <c:pt idx="186">
                  <c:v>14.68808</c:v>
                </c:pt>
                <c:pt idx="187">
                  <c:v>14.71454</c:v>
                </c:pt>
                <c:pt idx="188">
                  <c:v>14.7175</c:v>
                </c:pt>
                <c:pt idx="189">
                  <c:v>14.69497</c:v>
                </c:pt>
                <c:pt idx="190">
                  <c:v>14.69891</c:v>
                </c:pt>
                <c:pt idx="191">
                  <c:v>14.6999</c:v>
                </c:pt>
                <c:pt idx="192">
                  <c:v>14.70187</c:v>
                </c:pt>
                <c:pt idx="193">
                  <c:v>14.72832</c:v>
                </c:pt>
                <c:pt idx="194">
                  <c:v>14.7058</c:v>
                </c:pt>
                <c:pt idx="195">
                  <c:v>14.70876</c:v>
                </c:pt>
                <c:pt idx="196">
                  <c:v>14.71073</c:v>
                </c:pt>
                <c:pt idx="197">
                  <c:v>14.71368</c:v>
                </c:pt>
                <c:pt idx="198">
                  <c:v>14.71565</c:v>
                </c:pt>
                <c:pt idx="199">
                  <c:v>14.71663</c:v>
                </c:pt>
                <c:pt idx="200">
                  <c:v>14.71959</c:v>
                </c:pt>
                <c:pt idx="201">
                  <c:v>14.72155</c:v>
                </c:pt>
                <c:pt idx="202">
                  <c:v>14.72451</c:v>
                </c:pt>
                <c:pt idx="203">
                  <c:v>14.70297</c:v>
                </c:pt>
                <c:pt idx="204">
                  <c:v>14.72746</c:v>
                </c:pt>
                <c:pt idx="205">
                  <c:v>14.70592</c:v>
                </c:pt>
                <c:pt idx="206">
                  <c:v>14.70789</c:v>
                </c:pt>
                <c:pt idx="207">
                  <c:v>14.71085</c:v>
                </c:pt>
                <c:pt idx="208">
                  <c:v>14.7138</c:v>
                </c:pt>
                <c:pt idx="209">
                  <c:v>14.71675</c:v>
                </c:pt>
                <c:pt idx="210">
                  <c:v>14.71774</c:v>
                </c:pt>
                <c:pt idx="211">
                  <c:v>14.71872</c:v>
                </c:pt>
                <c:pt idx="212">
                  <c:v>14.72167</c:v>
                </c:pt>
                <c:pt idx="213">
                  <c:v>14.72463</c:v>
                </c:pt>
                <c:pt idx="214">
                  <c:v>14.70211</c:v>
                </c:pt>
                <c:pt idx="215">
                  <c:v>14.72857</c:v>
                </c:pt>
                <c:pt idx="216">
                  <c:v>14.70605</c:v>
                </c:pt>
                <c:pt idx="217">
                  <c:v>14.70801</c:v>
                </c:pt>
                <c:pt idx="218">
                  <c:v>14.71195</c:v>
                </c:pt>
                <c:pt idx="219">
                  <c:v>14.71392</c:v>
                </c:pt>
                <c:pt idx="220">
                  <c:v>14.71392</c:v>
                </c:pt>
                <c:pt idx="221">
                  <c:v>14.71687</c:v>
                </c:pt>
                <c:pt idx="222">
                  <c:v>14.71884</c:v>
                </c:pt>
                <c:pt idx="223">
                  <c:v>14.72081</c:v>
                </c:pt>
                <c:pt idx="224">
                  <c:v>14.72376</c:v>
                </c:pt>
                <c:pt idx="225">
                  <c:v>14.72573</c:v>
                </c:pt>
                <c:pt idx="226">
                  <c:v>14.7042</c:v>
                </c:pt>
                <c:pt idx="227">
                  <c:v>14.70617</c:v>
                </c:pt>
                <c:pt idx="228">
                  <c:v>14.73164</c:v>
                </c:pt>
                <c:pt idx="229">
                  <c:v>14.70912</c:v>
                </c:pt>
                <c:pt idx="230">
                  <c:v>14.71109</c:v>
                </c:pt>
                <c:pt idx="231">
                  <c:v>14.71404</c:v>
                </c:pt>
                <c:pt idx="232">
                  <c:v>14.71601</c:v>
                </c:pt>
                <c:pt idx="233">
                  <c:v>14.71798</c:v>
                </c:pt>
                <c:pt idx="234">
                  <c:v>14.71896</c:v>
                </c:pt>
                <c:pt idx="235">
                  <c:v>14.72192</c:v>
                </c:pt>
                <c:pt idx="236">
                  <c:v>14.7229</c:v>
                </c:pt>
                <c:pt idx="237">
                  <c:v>14.70137</c:v>
                </c:pt>
                <c:pt idx="238">
                  <c:v>14.7053</c:v>
                </c:pt>
                <c:pt idx="239">
                  <c:v>14.73176</c:v>
                </c:pt>
                <c:pt idx="240">
                  <c:v>14.70924</c:v>
                </c:pt>
                <c:pt idx="241">
                  <c:v>14.73472</c:v>
                </c:pt>
                <c:pt idx="242">
                  <c:v>14.73767</c:v>
                </c:pt>
                <c:pt idx="243">
                  <c:v>14.71515</c:v>
                </c:pt>
                <c:pt idx="244">
                  <c:v>14.71712</c:v>
                </c:pt>
                <c:pt idx="245">
                  <c:v>14.71909</c:v>
                </c:pt>
                <c:pt idx="246">
                  <c:v>14.72204</c:v>
                </c:pt>
                <c:pt idx="247">
                  <c:v>14.72401</c:v>
                </c:pt>
                <c:pt idx="248">
                  <c:v>14.72598</c:v>
                </c:pt>
                <c:pt idx="249">
                  <c:v>14.72795</c:v>
                </c:pt>
                <c:pt idx="250">
                  <c:v>14.70543</c:v>
                </c:pt>
                <c:pt idx="251">
                  <c:v>14.73385</c:v>
                </c:pt>
                <c:pt idx="252">
                  <c:v>14.73484</c:v>
                </c:pt>
                <c:pt idx="253">
                  <c:v>14.71232</c:v>
                </c:pt>
                <c:pt idx="254">
                  <c:v>14.73976</c:v>
                </c:pt>
                <c:pt idx="255">
                  <c:v>14.71626</c:v>
                </c:pt>
                <c:pt idx="256">
                  <c:v>14.71822</c:v>
                </c:pt>
                <c:pt idx="257">
                  <c:v>14.72315</c:v>
                </c:pt>
                <c:pt idx="258">
                  <c:v>14.7261</c:v>
                </c:pt>
                <c:pt idx="259">
                  <c:v>14.72807</c:v>
                </c:pt>
                <c:pt idx="260">
                  <c:v>14.72905</c:v>
                </c:pt>
                <c:pt idx="261">
                  <c:v>14.73102</c:v>
                </c:pt>
                <c:pt idx="262">
                  <c:v>14.73299</c:v>
                </c:pt>
                <c:pt idx="263">
                  <c:v>14.73595</c:v>
                </c:pt>
                <c:pt idx="264">
                  <c:v>14.71342</c:v>
                </c:pt>
                <c:pt idx="265">
                  <c:v>14.74087</c:v>
                </c:pt>
                <c:pt idx="266">
                  <c:v>14.74284</c:v>
                </c:pt>
                <c:pt idx="267">
                  <c:v>14.72229</c:v>
                </c:pt>
                <c:pt idx="268">
                  <c:v>14.74776</c:v>
                </c:pt>
                <c:pt idx="269">
                  <c:v>14.75071</c:v>
                </c:pt>
                <c:pt idx="270">
                  <c:v>14.72819</c:v>
                </c:pt>
                <c:pt idx="271">
                  <c:v>14.73016</c:v>
                </c:pt>
                <c:pt idx="272">
                  <c:v>14.73213</c:v>
                </c:pt>
                <c:pt idx="273">
                  <c:v>14.7341</c:v>
                </c:pt>
                <c:pt idx="274">
                  <c:v>14.73705</c:v>
                </c:pt>
                <c:pt idx="275">
                  <c:v>14.73902</c:v>
                </c:pt>
                <c:pt idx="276">
                  <c:v>14.74296</c:v>
                </c:pt>
                <c:pt idx="277">
                  <c:v>14.74493</c:v>
                </c:pt>
                <c:pt idx="278">
                  <c:v>14.72339</c:v>
                </c:pt>
                <c:pt idx="279">
                  <c:v>14.74985</c:v>
                </c:pt>
                <c:pt idx="280">
                  <c:v>14.72733</c:v>
                </c:pt>
                <c:pt idx="281">
                  <c:v>14.73029</c:v>
                </c:pt>
                <c:pt idx="282">
                  <c:v>14.73225</c:v>
                </c:pt>
                <c:pt idx="283">
                  <c:v>14.73619</c:v>
                </c:pt>
                <c:pt idx="284">
                  <c:v>14.73816</c:v>
                </c:pt>
                <c:pt idx="285">
                  <c:v>14.73915</c:v>
                </c:pt>
                <c:pt idx="286">
                  <c:v>14.74308</c:v>
                </c:pt>
                <c:pt idx="287">
                  <c:v>14.74308</c:v>
                </c:pt>
                <c:pt idx="288">
                  <c:v>14.74801</c:v>
                </c:pt>
                <c:pt idx="289">
                  <c:v>14.74998</c:v>
                </c:pt>
                <c:pt idx="290">
                  <c:v>14.75195</c:v>
                </c:pt>
                <c:pt idx="291">
                  <c:v>14.72943</c:v>
                </c:pt>
                <c:pt idx="292">
                  <c:v>14.73336</c:v>
                </c:pt>
                <c:pt idx="293">
                  <c:v>14.73533</c:v>
                </c:pt>
                <c:pt idx="294">
                  <c:v>14.7373</c:v>
                </c:pt>
                <c:pt idx="295">
                  <c:v>14.76474</c:v>
                </c:pt>
                <c:pt idx="296">
                  <c:v>14.74222</c:v>
                </c:pt>
                <c:pt idx="297">
                  <c:v>14.74419</c:v>
                </c:pt>
                <c:pt idx="298">
                  <c:v>14.74715</c:v>
                </c:pt>
                <c:pt idx="299">
                  <c:v>14.74912</c:v>
                </c:pt>
                <c:pt idx="300">
                  <c:v>14.75207</c:v>
                </c:pt>
                <c:pt idx="301">
                  <c:v>14.73053</c:v>
                </c:pt>
                <c:pt idx="302">
                  <c:v>14.75502</c:v>
                </c:pt>
                <c:pt idx="303">
                  <c:v>14.73546</c:v>
                </c:pt>
                <c:pt idx="304">
                  <c:v>14.75995</c:v>
                </c:pt>
                <c:pt idx="305">
                  <c:v>14.76389</c:v>
                </c:pt>
                <c:pt idx="306">
                  <c:v>14.74137</c:v>
                </c:pt>
                <c:pt idx="307">
                  <c:v>14.74432</c:v>
                </c:pt>
                <c:pt idx="308">
                  <c:v>14.76979</c:v>
                </c:pt>
                <c:pt idx="309">
                  <c:v>14.74826</c:v>
                </c:pt>
                <c:pt idx="310">
                  <c:v>14.75023</c:v>
                </c:pt>
                <c:pt idx="311">
                  <c:v>14.75318</c:v>
                </c:pt>
                <c:pt idx="312">
                  <c:v>14.75515</c:v>
                </c:pt>
                <c:pt idx="313">
                  <c:v>14.75712</c:v>
                </c:pt>
                <c:pt idx="314">
                  <c:v>14.76007</c:v>
                </c:pt>
                <c:pt idx="315">
                  <c:v>14.76204</c:v>
                </c:pt>
                <c:pt idx="316">
                  <c:v>14.74051</c:v>
                </c:pt>
                <c:pt idx="317">
                  <c:v>14.74248</c:v>
                </c:pt>
                <c:pt idx="318">
                  <c:v>14.74543</c:v>
                </c:pt>
                <c:pt idx="319">
                  <c:v>14.7474</c:v>
                </c:pt>
                <c:pt idx="320">
                  <c:v>14.75035</c:v>
                </c:pt>
                <c:pt idx="321">
                  <c:v>14.75232</c:v>
                </c:pt>
                <c:pt idx="322">
                  <c:v>14.75527</c:v>
                </c:pt>
                <c:pt idx="323">
                  <c:v>14.75823</c:v>
                </c:pt>
                <c:pt idx="324">
                  <c:v>14.76118</c:v>
                </c:pt>
                <c:pt idx="325">
                  <c:v>14.73866</c:v>
                </c:pt>
                <c:pt idx="326">
                  <c:v>14.76611</c:v>
                </c:pt>
                <c:pt idx="327">
                  <c:v>14.74359</c:v>
                </c:pt>
                <c:pt idx="328">
                  <c:v>14.77103</c:v>
                </c:pt>
                <c:pt idx="329">
                  <c:v>14.77398</c:v>
                </c:pt>
                <c:pt idx="330">
                  <c:v>14.75146</c:v>
                </c:pt>
                <c:pt idx="331">
                  <c:v>14.75245</c:v>
                </c:pt>
                <c:pt idx="332">
                  <c:v>14.7554</c:v>
                </c:pt>
                <c:pt idx="333">
                  <c:v>14.75737</c:v>
                </c:pt>
                <c:pt idx="334">
                  <c:v>14.76131</c:v>
                </c:pt>
                <c:pt idx="335">
                  <c:v>14.76328</c:v>
                </c:pt>
                <c:pt idx="336">
                  <c:v>14.76525</c:v>
                </c:pt>
                <c:pt idx="337">
                  <c:v>14.7682</c:v>
                </c:pt>
                <c:pt idx="338">
                  <c:v>14.77017</c:v>
                </c:pt>
                <c:pt idx="339">
                  <c:v>14.77214</c:v>
                </c:pt>
                <c:pt idx="340">
                  <c:v>14.77608</c:v>
                </c:pt>
                <c:pt idx="341">
                  <c:v>14.77805</c:v>
                </c:pt>
                <c:pt idx="342">
                  <c:v>14.75651</c:v>
                </c:pt>
                <c:pt idx="343">
                  <c:v>14.7575</c:v>
                </c:pt>
                <c:pt idx="344">
                  <c:v>14.76144</c:v>
                </c:pt>
                <c:pt idx="345">
                  <c:v>14.7399</c:v>
                </c:pt>
                <c:pt idx="346">
                  <c:v>14.76538</c:v>
                </c:pt>
                <c:pt idx="347">
                  <c:v>14.76931</c:v>
                </c:pt>
                <c:pt idx="348">
                  <c:v>14.77128</c:v>
                </c:pt>
                <c:pt idx="349">
                  <c:v>14.75073</c:v>
                </c:pt>
                <c:pt idx="350">
                  <c:v>14.77719</c:v>
                </c:pt>
                <c:pt idx="351">
                  <c:v>14.77916</c:v>
                </c:pt>
                <c:pt idx="352">
                  <c:v>14.78211</c:v>
                </c:pt>
                <c:pt idx="353">
                  <c:v>14.75959</c:v>
                </c:pt>
                <c:pt idx="354">
                  <c:v>14.78605</c:v>
                </c:pt>
                <c:pt idx="355">
                  <c:v>14.76452</c:v>
                </c:pt>
                <c:pt idx="356">
                  <c:v>14.76747</c:v>
                </c:pt>
                <c:pt idx="357">
                  <c:v>14.79492</c:v>
                </c:pt>
                <c:pt idx="358">
                  <c:v>14.77239</c:v>
                </c:pt>
                <c:pt idx="359">
                  <c:v>14.77436</c:v>
                </c:pt>
                <c:pt idx="360">
                  <c:v>14.77732</c:v>
                </c:pt>
                <c:pt idx="361">
                  <c:v>14.78027</c:v>
                </c:pt>
                <c:pt idx="362">
                  <c:v>14.78224</c:v>
                </c:pt>
                <c:pt idx="363">
                  <c:v>14.76169</c:v>
                </c:pt>
                <c:pt idx="364">
                  <c:v>14.76268</c:v>
                </c:pt>
                <c:pt idx="365">
                  <c:v>14.76465</c:v>
                </c:pt>
                <c:pt idx="366">
                  <c:v>14.76957</c:v>
                </c:pt>
                <c:pt idx="367">
                  <c:v>14.79701</c:v>
                </c:pt>
                <c:pt idx="368">
                  <c:v>14.77449</c:v>
                </c:pt>
                <c:pt idx="369">
                  <c:v>14.75296</c:v>
                </c:pt>
                <c:pt idx="370">
                  <c:v>14.77942</c:v>
                </c:pt>
                <c:pt idx="371">
                  <c:v>14.78237</c:v>
                </c:pt>
                <c:pt idx="372">
                  <c:v>14.78434</c:v>
                </c:pt>
                <c:pt idx="373">
                  <c:v>14.78729</c:v>
                </c:pt>
                <c:pt idx="374">
                  <c:v>14.79025</c:v>
                </c:pt>
                <c:pt idx="375">
                  <c:v>14.7932</c:v>
                </c:pt>
                <c:pt idx="376">
                  <c:v>14.79616</c:v>
                </c:pt>
                <c:pt idx="377">
                  <c:v>14.77364</c:v>
                </c:pt>
                <c:pt idx="378">
                  <c:v>14.77659</c:v>
                </c:pt>
                <c:pt idx="379">
                  <c:v>14.80305</c:v>
                </c:pt>
                <c:pt idx="380">
                  <c:v>14.78151</c:v>
                </c:pt>
                <c:pt idx="381">
                  <c:v>14.78447</c:v>
                </c:pt>
                <c:pt idx="382">
                  <c:v>14.78644</c:v>
                </c:pt>
                <c:pt idx="383">
                  <c:v>14.78939</c:v>
                </c:pt>
                <c:pt idx="384">
                  <c:v>14.76786</c:v>
                </c:pt>
                <c:pt idx="385">
                  <c:v>14.7953</c:v>
                </c:pt>
                <c:pt idx="386">
                  <c:v>14.77377</c:v>
                </c:pt>
                <c:pt idx="387">
                  <c:v>14.79924</c:v>
                </c:pt>
                <c:pt idx="388">
                  <c:v>14.77869</c:v>
                </c:pt>
                <c:pt idx="389">
                  <c:v>14.78066</c:v>
                </c:pt>
                <c:pt idx="390">
                  <c:v>14.78361</c:v>
                </c:pt>
                <c:pt idx="391">
                  <c:v>14.78657</c:v>
                </c:pt>
                <c:pt idx="392">
                  <c:v>14.78952</c:v>
                </c:pt>
                <c:pt idx="393">
                  <c:v>14.79248</c:v>
                </c:pt>
                <c:pt idx="394">
                  <c:v>14.77094</c:v>
                </c:pt>
                <c:pt idx="395">
                  <c:v>14.77291</c:v>
                </c:pt>
                <c:pt idx="396">
                  <c:v>14.77586</c:v>
                </c:pt>
                <c:pt idx="397">
                  <c:v>14.77882</c:v>
                </c:pt>
                <c:pt idx="398">
                  <c:v>14.78079</c:v>
                </c:pt>
                <c:pt idx="399">
                  <c:v>14.78374</c:v>
                </c:pt>
                <c:pt idx="400">
                  <c:v>14.7867</c:v>
                </c:pt>
                <c:pt idx="401">
                  <c:v>14.81414</c:v>
                </c:pt>
                <c:pt idx="402">
                  <c:v>14.81611</c:v>
                </c:pt>
                <c:pt idx="403">
                  <c:v>14.79556</c:v>
                </c:pt>
                <c:pt idx="404">
                  <c:v>14.79556</c:v>
                </c:pt>
                <c:pt idx="405">
                  <c:v>14.7995</c:v>
                </c:pt>
                <c:pt idx="406">
                  <c:v>14.80147</c:v>
                </c:pt>
                <c:pt idx="407">
                  <c:v>14.80442</c:v>
                </c:pt>
                <c:pt idx="408">
                  <c:v>14.80836</c:v>
                </c:pt>
                <c:pt idx="409">
                  <c:v>14.81033</c:v>
                </c:pt>
                <c:pt idx="410">
                  <c:v>14.81427</c:v>
                </c:pt>
                <c:pt idx="411">
                  <c:v>14.79077</c:v>
                </c:pt>
                <c:pt idx="412">
                  <c:v>14.79471</c:v>
                </c:pt>
                <c:pt idx="413">
                  <c:v>14.79766</c:v>
                </c:pt>
                <c:pt idx="414">
                  <c:v>14.79864</c:v>
                </c:pt>
                <c:pt idx="415">
                  <c:v>14.8016</c:v>
                </c:pt>
                <c:pt idx="416">
                  <c:v>14.78105</c:v>
                </c:pt>
                <c:pt idx="417">
                  <c:v>14.78203</c:v>
                </c:pt>
                <c:pt idx="418">
                  <c:v>14.78597</c:v>
                </c:pt>
                <c:pt idx="419">
                  <c:v>14.78893</c:v>
                </c:pt>
                <c:pt idx="420">
                  <c:v>14.79188</c:v>
                </c:pt>
                <c:pt idx="421">
                  <c:v>14.79484</c:v>
                </c:pt>
                <c:pt idx="422">
                  <c:v>14.79681</c:v>
                </c:pt>
                <c:pt idx="423">
                  <c:v>14.77527</c:v>
                </c:pt>
                <c:pt idx="424">
                  <c:v>14.80271</c:v>
                </c:pt>
                <c:pt idx="425">
                  <c:v>14.78118</c:v>
                </c:pt>
                <c:pt idx="426">
                  <c:v>14.78414</c:v>
                </c:pt>
                <c:pt idx="427">
                  <c:v>14.78807</c:v>
                </c:pt>
                <c:pt idx="428">
                  <c:v>14.78807</c:v>
                </c:pt>
                <c:pt idx="429">
                  <c:v>14.79201</c:v>
                </c:pt>
                <c:pt idx="430">
                  <c:v>14.79497</c:v>
                </c:pt>
                <c:pt idx="431">
                  <c:v>14.79792</c:v>
                </c:pt>
                <c:pt idx="432">
                  <c:v>14.80088</c:v>
                </c:pt>
                <c:pt idx="433">
                  <c:v>14.80285</c:v>
                </c:pt>
                <c:pt idx="434">
                  <c:v>14.8058</c:v>
                </c:pt>
                <c:pt idx="435">
                  <c:v>14.80974</c:v>
                </c:pt>
                <c:pt idx="436">
                  <c:v>14.78821</c:v>
                </c:pt>
                <c:pt idx="437">
                  <c:v>14.78919</c:v>
                </c:pt>
                <c:pt idx="438">
                  <c:v>14.79215</c:v>
                </c:pt>
                <c:pt idx="439">
                  <c:v>14.7951</c:v>
                </c:pt>
                <c:pt idx="440">
                  <c:v>14.79707</c:v>
                </c:pt>
                <c:pt idx="441">
                  <c:v>14.80002</c:v>
                </c:pt>
                <c:pt idx="442">
                  <c:v>14.80101</c:v>
                </c:pt>
                <c:pt idx="443">
                  <c:v>14.78046</c:v>
                </c:pt>
                <c:pt idx="444">
                  <c:v>14.78538</c:v>
                </c:pt>
                <c:pt idx="445">
                  <c:v>14.78834</c:v>
                </c:pt>
                <c:pt idx="446">
                  <c:v>14.79129</c:v>
                </c:pt>
                <c:pt idx="447">
                  <c:v>14.79228</c:v>
                </c:pt>
                <c:pt idx="448">
                  <c:v>14.79622</c:v>
                </c:pt>
                <c:pt idx="449">
                  <c:v>14.80016</c:v>
                </c:pt>
                <c:pt idx="450">
                  <c:v>14.82465</c:v>
                </c:pt>
                <c:pt idx="451">
                  <c:v>14.80508</c:v>
                </c:pt>
                <c:pt idx="452">
                  <c:v>14.80705</c:v>
                </c:pt>
                <c:pt idx="453">
                  <c:v>14.80902</c:v>
                </c:pt>
                <c:pt idx="454">
                  <c:v>14.78847</c:v>
                </c:pt>
                <c:pt idx="455">
                  <c:v>14.79044</c:v>
                </c:pt>
                <c:pt idx="456">
                  <c:v>14.7934</c:v>
                </c:pt>
                <c:pt idx="457">
                  <c:v>14.79635</c:v>
                </c:pt>
                <c:pt idx="458">
                  <c:v>14.79832</c:v>
                </c:pt>
                <c:pt idx="459">
                  <c:v>14.80226</c:v>
                </c:pt>
                <c:pt idx="460">
                  <c:v>14.80521</c:v>
                </c:pt>
                <c:pt idx="461">
                  <c:v>14.7827</c:v>
                </c:pt>
                <c:pt idx="462">
                  <c:v>14.80915</c:v>
                </c:pt>
                <c:pt idx="463">
                  <c:v>14.78664</c:v>
                </c:pt>
                <c:pt idx="464">
                  <c:v>14.79058</c:v>
                </c:pt>
                <c:pt idx="465">
                  <c:v>14.79451</c:v>
                </c:pt>
                <c:pt idx="466">
                  <c:v>14.79648</c:v>
                </c:pt>
                <c:pt idx="467">
                  <c:v>14.79944</c:v>
                </c:pt>
                <c:pt idx="468">
                  <c:v>14.7779</c:v>
                </c:pt>
                <c:pt idx="469">
                  <c:v>14.80436</c:v>
                </c:pt>
                <c:pt idx="470">
                  <c:v>14.78381</c:v>
                </c:pt>
                <c:pt idx="471">
                  <c:v>14.78578</c:v>
                </c:pt>
                <c:pt idx="472">
                  <c:v>14.78972</c:v>
                </c:pt>
                <c:pt idx="473">
                  <c:v>14.79169</c:v>
                </c:pt>
                <c:pt idx="474">
                  <c:v>14.79465</c:v>
                </c:pt>
                <c:pt idx="475">
                  <c:v>14.7976</c:v>
                </c:pt>
                <c:pt idx="476">
                  <c:v>14.77607</c:v>
                </c:pt>
                <c:pt idx="477">
                  <c:v>14.80351</c:v>
                </c:pt>
                <c:pt idx="478">
                  <c:v>14.78099</c:v>
                </c:pt>
                <c:pt idx="479">
                  <c:v>14.78493</c:v>
                </c:pt>
                <c:pt idx="480">
                  <c:v>14.7869</c:v>
                </c:pt>
                <c:pt idx="481">
                  <c:v>14.78986</c:v>
                </c:pt>
                <c:pt idx="482">
                  <c:v>14.7938</c:v>
                </c:pt>
                <c:pt idx="483">
                  <c:v>14.79577</c:v>
                </c:pt>
                <c:pt idx="484">
                  <c:v>14.77423</c:v>
                </c:pt>
                <c:pt idx="485">
                  <c:v>14.77719</c:v>
                </c:pt>
                <c:pt idx="486">
                  <c:v>14.78113</c:v>
                </c:pt>
                <c:pt idx="487">
                  <c:v>14.80857</c:v>
                </c:pt>
                <c:pt idx="488">
                  <c:v>14.78507</c:v>
                </c:pt>
                <c:pt idx="489">
                  <c:v>14.78901</c:v>
                </c:pt>
                <c:pt idx="490">
                  <c:v>14.79196</c:v>
                </c:pt>
                <c:pt idx="491">
                  <c:v>14.79492</c:v>
                </c:pt>
                <c:pt idx="492">
                  <c:v>14.79689</c:v>
                </c:pt>
                <c:pt idx="493">
                  <c:v>14.80083</c:v>
                </c:pt>
                <c:pt idx="494">
                  <c:v>14.77831</c:v>
                </c:pt>
                <c:pt idx="495">
                  <c:v>14.80575</c:v>
                </c:pt>
                <c:pt idx="496">
                  <c:v>14.78323</c:v>
                </c:pt>
                <c:pt idx="497">
                  <c:v>14.78816</c:v>
                </c:pt>
                <c:pt idx="498">
                  <c:v>14.79013</c:v>
                </c:pt>
                <c:pt idx="499">
                  <c:v>14.79308</c:v>
                </c:pt>
                <c:pt idx="500">
                  <c:v>14.79505</c:v>
                </c:pt>
                <c:pt idx="501">
                  <c:v>14.7745</c:v>
                </c:pt>
                <c:pt idx="502">
                  <c:v>14.80096</c:v>
                </c:pt>
                <c:pt idx="503">
                  <c:v>14.8049</c:v>
                </c:pt>
                <c:pt idx="504">
                  <c:v>14.78337</c:v>
                </c:pt>
                <c:pt idx="505">
                  <c:v>14.78632</c:v>
                </c:pt>
                <c:pt idx="506">
                  <c:v>14.78928</c:v>
                </c:pt>
                <c:pt idx="507">
                  <c:v>14.79223</c:v>
                </c:pt>
                <c:pt idx="508">
                  <c:v>14.79618</c:v>
                </c:pt>
                <c:pt idx="509">
                  <c:v>14.79913</c:v>
                </c:pt>
                <c:pt idx="510">
                  <c:v>14.80011</c:v>
                </c:pt>
                <c:pt idx="511">
                  <c:v>14.80208</c:v>
                </c:pt>
                <c:pt idx="512">
                  <c:v>14.80602</c:v>
                </c:pt>
                <c:pt idx="513">
                  <c:v>14.78449</c:v>
                </c:pt>
                <c:pt idx="514">
                  <c:v>14.78646</c:v>
                </c:pt>
                <c:pt idx="515">
                  <c:v>14.78942</c:v>
                </c:pt>
                <c:pt idx="516">
                  <c:v>14.79336</c:v>
                </c:pt>
                <c:pt idx="517">
                  <c:v>14.77281</c:v>
                </c:pt>
                <c:pt idx="518">
                  <c:v>14.79828</c:v>
                </c:pt>
                <c:pt idx="519">
                  <c:v>14.77773</c:v>
                </c:pt>
                <c:pt idx="520">
                  <c:v>14.80321</c:v>
                </c:pt>
                <c:pt idx="521">
                  <c:v>14.78266</c:v>
                </c:pt>
                <c:pt idx="522">
                  <c:v>14.78561</c:v>
                </c:pt>
                <c:pt idx="523">
                  <c:v>14.78857</c:v>
                </c:pt>
                <c:pt idx="524">
                  <c:v>14.79152</c:v>
                </c:pt>
                <c:pt idx="525">
                  <c:v>14.79448</c:v>
                </c:pt>
                <c:pt idx="526">
                  <c:v>14.79842</c:v>
                </c:pt>
                <c:pt idx="527">
                  <c:v>14.80137</c:v>
                </c:pt>
                <c:pt idx="528">
                  <c:v>14.80334</c:v>
                </c:pt>
                <c:pt idx="529">
                  <c:v>14.8063</c:v>
                </c:pt>
                <c:pt idx="530">
                  <c:v>14.78575</c:v>
                </c:pt>
                <c:pt idx="531">
                  <c:v>14.81319</c:v>
                </c:pt>
                <c:pt idx="532">
                  <c:v>14.79166</c:v>
                </c:pt>
                <c:pt idx="533">
                  <c:v>14.79363</c:v>
                </c:pt>
                <c:pt idx="534">
                  <c:v>14.79757</c:v>
                </c:pt>
                <c:pt idx="535">
                  <c:v>14.79954</c:v>
                </c:pt>
                <c:pt idx="536">
                  <c:v>14.8025</c:v>
                </c:pt>
                <c:pt idx="537">
                  <c:v>14.78096</c:v>
                </c:pt>
                <c:pt idx="538">
                  <c:v>14.78293</c:v>
                </c:pt>
                <c:pt idx="539">
                  <c:v>14.78687</c:v>
                </c:pt>
                <c:pt idx="540">
                  <c:v>14.78983</c:v>
                </c:pt>
                <c:pt idx="541">
                  <c:v>14.79278</c:v>
                </c:pt>
                <c:pt idx="542">
                  <c:v>14.79574</c:v>
                </c:pt>
                <c:pt idx="543">
                  <c:v>14.77519</c:v>
                </c:pt>
                <c:pt idx="544">
                  <c:v>14.80263</c:v>
                </c:pt>
                <c:pt idx="545">
                  <c:v>14.78012</c:v>
                </c:pt>
                <c:pt idx="546">
                  <c:v>14.80657</c:v>
                </c:pt>
                <c:pt idx="547">
                  <c:v>14.78603</c:v>
                </c:pt>
                <c:pt idx="548">
                  <c:v>14.78898</c:v>
                </c:pt>
                <c:pt idx="549">
                  <c:v>14.79194</c:v>
                </c:pt>
                <c:pt idx="550">
                  <c:v>14.79489</c:v>
                </c:pt>
                <c:pt idx="551">
                  <c:v>14.79883</c:v>
                </c:pt>
                <c:pt idx="552">
                  <c:v>14.8008</c:v>
                </c:pt>
                <c:pt idx="553">
                  <c:v>14.80376</c:v>
                </c:pt>
                <c:pt idx="554">
                  <c:v>14.78222</c:v>
                </c:pt>
                <c:pt idx="555">
                  <c:v>14.78617</c:v>
                </c:pt>
                <c:pt idx="556">
                  <c:v>14.78912</c:v>
                </c:pt>
                <c:pt idx="557">
                  <c:v>14.79109</c:v>
                </c:pt>
                <c:pt idx="558">
                  <c:v>14.79405</c:v>
                </c:pt>
                <c:pt idx="559">
                  <c:v>14.797</c:v>
                </c:pt>
                <c:pt idx="560">
                  <c:v>14.79996</c:v>
                </c:pt>
                <c:pt idx="561">
                  <c:v>14.8039</c:v>
                </c:pt>
                <c:pt idx="562">
                  <c:v>14.78138</c:v>
                </c:pt>
                <c:pt idx="563">
                  <c:v>14.81079</c:v>
                </c:pt>
                <c:pt idx="564">
                  <c:v>14.78828</c:v>
                </c:pt>
                <c:pt idx="565">
                  <c:v>14.79123</c:v>
                </c:pt>
                <c:pt idx="566">
                  <c:v>14.7932</c:v>
                </c:pt>
                <c:pt idx="567">
                  <c:v>14.79714</c:v>
                </c:pt>
                <c:pt idx="568">
                  <c:v>14.79911</c:v>
                </c:pt>
                <c:pt idx="569">
                  <c:v>14.80305</c:v>
                </c:pt>
                <c:pt idx="570">
                  <c:v>14.80601</c:v>
                </c:pt>
                <c:pt idx="571">
                  <c:v>14.80798</c:v>
                </c:pt>
                <c:pt idx="572">
                  <c:v>14.8129</c:v>
                </c:pt>
                <c:pt idx="573">
                  <c:v>14.79039</c:v>
                </c:pt>
                <c:pt idx="574">
                  <c:v>14.79236</c:v>
                </c:pt>
                <c:pt idx="575">
                  <c:v>14.7963</c:v>
                </c:pt>
                <c:pt idx="576">
                  <c:v>14.79925</c:v>
                </c:pt>
                <c:pt idx="577">
                  <c:v>14.80319</c:v>
                </c:pt>
                <c:pt idx="578">
                  <c:v>14.80516</c:v>
                </c:pt>
                <c:pt idx="579">
                  <c:v>14.80812</c:v>
                </c:pt>
                <c:pt idx="580">
                  <c:v>14.78658</c:v>
                </c:pt>
                <c:pt idx="581">
                  <c:v>14.78954</c:v>
                </c:pt>
                <c:pt idx="582">
                  <c:v>14.79348</c:v>
                </c:pt>
                <c:pt idx="583">
                  <c:v>14.79644</c:v>
                </c:pt>
                <c:pt idx="584">
                  <c:v>14.79742</c:v>
                </c:pt>
                <c:pt idx="585">
                  <c:v>14.80136</c:v>
                </c:pt>
                <c:pt idx="586">
                  <c:v>14.78081</c:v>
                </c:pt>
                <c:pt idx="587">
                  <c:v>14.78278</c:v>
                </c:pt>
                <c:pt idx="588">
                  <c:v>14.81023</c:v>
                </c:pt>
                <c:pt idx="589">
                  <c:v>14.81318</c:v>
                </c:pt>
                <c:pt idx="590">
                  <c:v>14.81614</c:v>
                </c:pt>
                <c:pt idx="591">
                  <c:v>14.79461</c:v>
                </c:pt>
                <c:pt idx="592">
                  <c:v>14.79855</c:v>
                </c:pt>
                <c:pt idx="593">
                  <c:v>14.8015</c:v>
                </c:pt>
                <c:pt idx="594">
                  <c:v>14.80347</c:v>
                </c:pt>
                <c:pt idx="595">
                  <c:v>14.80643</c:v>
                </c:pt>
                <c:pt idx="596">
                  <c:v>14.78588</c:v>
                </c:pt>
                <c:pt idx="597">
                  <c:v>14.78884</c:v>
                </c:pt>
                <c:pt idx="598">
                  <c:v>14.79179</c:v>
                </c:pt>
                <c:pt idx="599">
                  <c:v>14.79376</c:v>
                </c:pt>
                <c:pt idx="600">
                  <c:v>14.79672</c:v>
                </c:pt>
                <c:pt idx="601">
                  <c:v>14.80066</c:v>
                </c:pt>
                <c:pt idx="602">
                  <c:v>14.77913</c:v>
                </c:pt>
                <c:pt idx="603">
                  <c:v>14.80657</c:v>
                </c:pt>
                <c:pt idx="604">
                  <c:v>14.80953</c:v>
                </c:pt>
                <c:pt idx="605">
                  <c:v>14.81248</c:v>
                </c:pt>
                <c:pt idx="606">
                  <c:v>14.79193</c:v>
                </c:pt>
                <c:pt idx="607">
                  <c:v>14.79391</c:v>
                </c:pt>
                <c:pt idx="608">
                  <c:v>14.79785</c:v>
                </c:pt>
                <c:pt idx="609">
                  <c:v>14.8008</c:v>
                </c:pt>
                <c:pt idx="610">
                  <c:v>14.78025</c:v>
                </c:pt>
                <c:pt idx="611">
                  <c:v>14.80868</c:v>
                </c:pt>
                <c:pt idx="612">
                  <c:v>14.81164</c:v>
                </c:pt>
                <c:pt idx="613">
                  <c:v>14.79109</c:v>
                </c:pt>
                <c:pt idx="614">
                  <c:v>14.79405</c:v>
                </c:pt>
                <c:pt idx="615">
                  <c:v>14.77153</c:v>
                </c:pt>
                <c:pt idx="616">
                  <c:v>14.80095</c:v>
                </c:pt>
                <c:pt idx="617">
                  <c:v>14.77843</c:v>
                </c:pt>
                <c:pt idx="618">
                  <c:v>14.78138</c:v>
                </c:pt>
                <c:pt idx="619">
                  <c:v>14.78335</c:v>
                </c:pt>
                <c:pt idx="620">
                  <c:v>14.78828</c:v>
                </c:pt>
                <c:pt idx="621">
                  <c:v>14.79025</c:v>
                </c:pt>
                <c:pt idx="622">
                  <c:v>14.79419</c:v>
                </c:pt>
                <c:pt idx="623">
                  <c:v>14.79715</c:v>
                </c:pt>
                <c:pt idx="624">
                  <c:v>14.8001</c:v>
                </c:pt>
                <c:pt idx="625">
                  <c:v>14.80306</c:v>
                </c:pt>
                <c:pt idx="626">
                  <c:v>14.807</c:v>
                </c:pt>
                <c:pt idx="627">
                  <c:v>14.78547</c:v>
                </c:pt>
                <c:pt idx="628">
                  <c:v>14.78842</c:v>
                </c:pt>
                <c:pt idx="629">
                  <c:v>14.79138</c:v>
                </c:pt>
                <c:pt idx="630">
                  <c:v>14.79532</c:v>
                </c:pt>
                <c:pt idx="631">
                  <c:v>14.79828</c:v>
                </c:pt>
                <c:pt idx="632">
                  <c:v>14.80025</c:v>
                </c:pt>
                <c:pt idx="633">
                  <c:v>14.80419</c:v>
                </c:pt>
                <c:pt idx="634">
                  <c:v>14.80714</c:v>
                </c:pt>
                <c:pt idx="635">
                  <c:v>14.78463</c:v>
                </c:pt>
                <c:pt idx="636">
                  <c:v>14.81207</c:v>
                </c:pt>
                <c:pt idx="637">
                  <c:v>14.79152</c:v>
                </c:pt>
                <c:pt idx="638">
                  <c:v>14.79349</c:v>
                </c:pt>
                <c:pt idx="639">
                  <c:v>14.79645</c:v>
                </c:pt>
                <c:pt idx="640">
                  <c:v>14.80039</c:v>
                </c:pt>
                <c:pt idx="641">
                  <c:v>14.80335</c:v>
                </c:pt>
                <c:pt idx="642">
                  <c:v>14.8063</c:v>
                </c:pt>
                <c:pt idx="643">
                  <c:v>14.78477</c:v>
                </c:pt>
                <c:pt idx="644">
                  <c:v>14.78773</c:v>
                </c:pt>
                <c:pt idx="645">
                  <c:v>14.79068</c:v>
                </c:pt>
                <c:pt idx="646">
                  <c:v>14.79462</c:v>
                </c:pt>
                <c:pt idx="647">
                  <c:v>14.77309</c:v>
                </c:pt>
                <c:pt idx="648">
                  <c:v>14.79955</c:v>
                </c:pt>
                <c:pt idx="649">
                  <c:v>14.80448</c:v>
                </c:pt>
                <c:pt idx="650">
                  <c:v>14.80645</c:v>
                </c:pt>
                <c:pt idx="651">
                  <c:v>14.7859</c:v>
                </c:pt>
                <c:pt idx="652">
                  <c:v>14.78787</c:v>
                </c:pt>
                <c:pt idx="653">
                  <c:v>14.78984</c:v>
                </c:pt>
                <c:pt idx="654">
                  <c:v>14.7928</c:v>
                </c:pt>
                <c:pt idx="655">
                  <c:v>14.77225</c:v>
                </c:pt>
                <c:pt idx="656">
                  <c:v>14.79871</c:v>
                </c:pt>
                <c:pt idx="657">
                  <c:v>14.80364</c:v>
                </c:pt>
                <c:pt idx="658">
                  <c:v>14.80659</c:v>
                </c:pt>
                <c:pt idx="659">
                  <c:v>14.78407</c:v>
                </c:pt>
                <c:pt idx="660">
                  <c:v>14.789</c:v>
                </c:pt>
                <c:pt idx="661">
                  <c:v>14.79196</c:v>
                </c:pt>
                <c:pt idx="662">
                  <c:v>14.79491</c:v>
                </c:pt>
                <c:pt idx="663">
                  <c:v>14.79787</c:v>
                </c:pt>
                <c:pt idx="664">
                  <c:v>14.80083</c:v>
                </c:pt>
                <c:pt idx="665">
                  <c:v>14.78028</c:v>
                </c:pt>
                <c:pt idx="666">
                  <c:v>14.78422</c:v>
                </c:pt>
                <c:pt idx="667">
                  <c:v>14.78619</c:v>
                </c:pt>
                <c:pt idx="668">
                  <c:v>14.78915</c:v>
                </c:pt>
                <c:pt idx="669">
                  <c:v>14.79309</c:v>
                </c:pt>
                <c:pt idx="670">
                  <c:v>14.79506</c:v>
                </c:pt>
                <c:pt idx="671">
                  <c:v>14.799</c:v>
                </c:pt>
                <c:pt idx="672">
                  <c:v>14.80196</c:v>
                </c:pt>
                <c:pt idx="673">
                  <c:v>14.77944</c:v>
                </c:pt>
                <c:pt idx="674">
                  <c:v>14.78437</c:v>
                </c:pt>
                <c:pt idx="675">
                  <c:v>14.81083</c:v>
                </c:pt>
                <c:pt idx="676">
                  <c:v>14.79028</c:v>
                </c:pt>
                <c:pt idx="677">
                  <c:v>14.79324</c:v>
                </c:pt>
                <c:pt idx="678">
                  <c:v>14.79619</c:v>
                </c:pt>
                <c:pt idx="679">
                  <c:v>14.79816</c:v>
                </c:pt>
                <c:pt idx="680">
                  <c:v>14.8021</c:v>
                </c:pt>
                <c:pt idx="681">
                  <c:v>14.78254</c:v>
                </c:pt>
                <c:pt idx="682">
                  <c:v>14.78451</c:v>
                </c:pt>
                <c:pt idx="683">
                  <c:v>14.78648</c:v>
                </c:pt>
                <c:pt idx="684">
                  <c:v>14.78846</c:v>
                </c:pt>
                <c:pt idx="685">
                  <c:v>14.79338</c:v>
                </c:pt>
                <c:pt idx="686">
                  <c:v>14.79732</c:v>
                </c:pt>
                <c:pt idx="687">
                  <c:v>14.77579</c:v>
                </c:pt>
                <c:pt idx="688">
                  <c:v>14.80225</c:v>
                </c:pt>
                <c:pt idx="689">
                  <c:v>14.7817</c:v>
                </c:pt>
                <c:pt idx="690">
                  <c:v>14.81112</c:v>
                </c:pt>
                <c:pt idx="691">
                  <c:v>14.7886</c:v>
                </c:pt>
                <c:pt idx="692">
                  <c:v>14.79254</c:v>
                </c:pt>
                <c:pt idx="693">
                  <c:v>14.7955</c:v>
                </c:pt>
                <c:pt idx="694">
                  <c:v>14.79944</c:v>
                </c:pt>
                <c:pt idx="695">
                  <c:v>14.80141</c:v>
                </c:pt>
                <c:pt idx="696">
                  <c:v>14.80437</c:v>
                </c:pt>
                <c:pt idx="697">
                  <c:v>14.8093</c:v>
                </c:pt>
                <c:pt idx="698">
                  <c:v>14.81225</c:v>
                </c:pt>
                <c:pt idx="699">
                  <c:v>14.79072</c:v>
                </c:pt>
                <c:pt idx="700">
                  <c:v>14.79368</c:v>
                </c:pt>
                <c:pt idx="701">
                  <c:v>14.79762</c:v>
                </c:pt>
                <c:pt idx="702">
                  <c:v>14.82408</c:v>
                </c:pt>
                <c:pt idx="703">
                  <c:v>14.80255</c:v>
                </c:pt>
                <c:pt idx="704">
                  <c:v>14.80649</c:v>
                </c:pt>
                <c:pt idx="705">
                  <c:v>14.80945</c:v>
                </c:pt>
                <c:pt idx="706">
                  <c:v>14.78693</c:v>
                </c:pt>
                <c:pt idx="707">
                  <c:v>14.79186</c:v>
                </c:pt>
                <c:pt idx="708">
                  <c:v>14.8193</c:v>
                </c:pt>
                <c:pt idx="709">
                  <c:v>14.79777</c:v>
                </c:pt>
                <c:pt idx="710">
                  <c:v>14.79974</c:v>
                </c:pt>
                <c:pt idx="711">
                  <c:v>14.80467</c:v>
                </c:pt>
                <c:pt idx="712">
                  <c:v>14.80762</c:v>
                </c:pt>
                <c:pt idx="713">
                  <c:v>14.81058</c:v>
                </c:pt>
                <c:pt idx="714">
                  <c:v>14.79003</c:v>
                </c:pt>
                <c:pt idx="715">
                  <c:v>14.81649</c:v>
                </c:pt>
                <c:pt idx="716">
                  <c:v>14.79595</c:v>
                </c:pt>
                <c:pt idx="717">
                  <c:v>14.7989</c:v>
                </c:pt>
                <c:pt idx="718">
                  <c:v>14.80087</c:v>
                </c:pt>
                <c:pt idx="719">
                  <c:v>14.80482</c:v>
                </c:pt>
                <c:pt idx="720">
                  <c:v>14.80876</c:v>
                </c:pt>
                <c:pt idx="721">
                  <c:v>14.81073</c:v>
                </c:pt>
                <c:pt idx="722">
                  <c:v>14.81467</c:v>
                </c:pt>
                <c:pt idx="723">
                  <c:v>14.79215</c:v>
                </c:pt>
                <c:pt idx="724">
                  <c:v>14.8196</c:v>
                </c:pt>
                <c:pt idx="725">
                  <c:v>14.82354</c:v>
                </c:pt>
                <c:pt idx="726">
                  <c:v>14.80102</c:v>
                </c:pt>
                <c:pt idx="727">
                  <c:v>14.80398</c:v>
                </c:pt>
                <c:pt idx="728">
                  <c:v>14.80694</c:v>
                </c:pt>
                <c:pt idx="729">
                  <c:v>14.81088</c:v>
                </c:pt>
                <c:pt idx="730">
                  <c:v>14.81482</c:v>
                </c:pt>
                <c:pt idx="731">
                  <c:v>14.81876</c:v>
                </c:pt>
                <c:pt idx="732">
                  <c:v>14.79625</c:v>
                </c:pt>
                <c:pt idx="733">
                  <c:v>14.7992</c:v>
                </c:pt>
                <c:pt idx="734">
                  <c:v>14.80216</c:v>
                </c:pt>
                <c:pt idx="735">
                  <c:v>14.80413</c:v>
                </c:pt>
                <c:pt idx="736">
                  <c:v>14.80807</c:v>
                </c:pt>
                <c:pt idx="737">
                  <c:v>14.81004</c:v>
                </c:pt>
                <c:pt idx="738">
                  <c:v>14.813</c:v>
                </c:pt>
                <c:pt idx="739">
                  <c:v>14.81793</c:v>
                </c:pt>
                <c:pt idx="740">
                  <c:v>14.82088</c:v>
                </c:pt>
                <c:pt idx="741">
                  <c:v>14.79935</c:v>
                </c:pt>
                <c:pt idx="742">
                  <c:v>14.80132</c:v>
                </c:pt>
                <c:pt idx="743">
                  <c:v>14.80527</c:v>
                </c:pt>
                <c:pt idx="744">
                  <c:v>14.80822</c:v>
                </c:pt>
                <c:pt idx="745">
                  <c:v>14.81118</c:v>
                </c:pt>
                <c:pt idx="746">
                  <c:v>14.81414</c:v>
                </c:pt>
                <c:pt idx="747">
                  <c:v>14.81808</c:v>
                </c:pt>
                <c:pt idx="748">
                  <c:v>14.81906</c:v>
                </c:pt>
                <c:pt idx="749">
                  <c:v>14.82399</c:v>
                </c:pt>
                <c:pt idx="750">
                  <c:v>14.80345</c:v>
                </c:pt>
                <c:pt idx="751">
                  <c:v>14.82991</c:v>
                </c:pt>
                <c:pt idx="752">
                  <c:v>14.83385</c:v>
                </c:pt>
                <c:pt idx="753">
                  <c:v>14.81133</c:v>
                </c:pt>
                <c:pt idx="754">
                  <c:v>14.81527</c:v>
                </c:pt>
                <c:pt idx="755">
                  <c:v>14.81922</c:v>
                </c:pt>
                <c:pt idx="756">
                  <c:v>14.82119</c:v>
                </c:pt>
                <c:pt idx="757">
                  <c:v>14.82414</c:v>
                </c:pt>
                <c:pt idx="758">
                  <c:v>14.82612</c:v>
                </c:pt>
                <c:pt idx="759">
                  <c:v>14.83006</c:v>
                </c:pt>
                <c:pt idx="760">
                  <c:v>14.80951</c:v>
                </c:pt>
                <c:pt idx="761">
                  <c:v>14.81148</c:v>
                </c:pt>
                <c:pt idx="762">
                  <c:v>14.81444</c:v>
                </c:pt>
                <c:pt idx="763">
                  <c:v>14.81838</c:v>
                </c:pt>
                <c:pt idx="764">
                  <c:v>14.82134</c:v>
                </c:pt>
                <c:pt idx="765">
                  <c:v>14.8243</c:v>
                </c:pt>
                <c:pt idx="766">
                  <c:v>14.82725</c:v>
                </c:pt>
                <c:pt idx="767">
                  <c:v>14.80572</c:v>
                </c:pt>
                <c:pt idx="768">
                  <c:v>14.80868</c:v>
                </c:pt>
                <c:pt idx="769">
                  <c:v>14.81361</c:v>
                </c:pt>
                <c:pt idx="770">
                  <c:v>14.84007</c:v>
                </c:pt>
                <c:pt idx="771">
                  <c:v>14.82051</c:v>
                </c:pt>
                <c:pt idx="772">
                  <c:v>14.82248</c:v>
                </c:pt>
                <c:pt idx="773">
                  <c:v>14.82543</c:v>
                </c:pt>
                <c:pt idx="774">
                  <c:v>14.8039</c:v>
                </c:pt>
                <c:pt idx="775">
                  <c:v>14.83233</c:v>
                </c:pt>
                <c:pt idx="776">
                  <c:v>14.80982</c:v>
                </c:pt>
                <c:pt idx="777">
                  <c:v>14.83825</c:v>
                </c:pt>
                <c:pt idx="778">
                  <c:v>14.84022</c:v>
                </c:pt>
                <c:pt idx="779">
                  <c:v>14.81967</c:v>
                </c:pt>
                <c:pt idx="780">
                  <c:v>14.82164</c:v>
                </c:pt>
                <c:pt idx="781">
                  <c:v>14.80011</c:v>
                </c:pt>
                <c:pt idx="782">
                  <c:v>14.82953</c:v>
                </c:pt>
                <c:pt idx="783">
                  <c:v>14.83249</c:v>
                </c:pt>
                <c:pt idx="784">
                  <c:v>14.80997</c:v>
                </c:pt>
                <c:pt idx="785">
                  <c:v>14.8384</c:v>
                </c:pt>
                <c:pt idx="786">
                  <c:v>14.84234</c:v>
                </c:pt>
                <c:pt idx="787">
                  <c:v>14.82081</c:v>
                </c:pt>
                <c:pt idx="788">
                  <c:v>14.82377</c:v>
                </c:pt>
                <c:pt idx="789">
                  <c:v>14.82574</c:v>
                </c:pt>
                <c:pt idx="790">
                  <c:v>14.80519</c:v>
                </c:pt>
                <c:pt idx="791">
                  <c:v>14.80914</c:v>
                </c:pt>
                <c:pt idx="792">
                  <c:v>14.8356</c:v>
                </c:pt>
                <c:pt idx="793">
                  <c:v>14.84053</c:v>
                </c:pt>
                <c:pt idx="794">
                  <c:v>14.81801</c:v>
                </c:pt>
                <c:pt idx="795">
                  <c:v>14.82097</c:v>
                </c:pt>
                <c:pt idx="796">
                  <c:v>14.85038</c:v>
                </c:pt>
                <c:pt idx="797">
                  <c:v>14.85236</c:v>
                </c:pt>
                <c:pt idx="798">
                  <c:v>14.8328</c:v>
                </c:pt>
                <c:pt idx="799">
                  <c:v>14.83575</c:v>
                </c:pt>
                <c:pt idx="800">
                  <c:v>14.83674</c:v>
                </c:pt>
                <c:pt idx="801">
                  <c:v>14.86418</c:v>
                </c:pt>
                <c:pt idx="802">
                  <c:v>14.86714</c:v>
                </c:pt>
                <c:pt idx="803">
                  <c:v>14.8701</c:v>
                </c:pt>
                <c:pt idx="804">
                  <c:v>14.87404</c:v>
                </c:pt>
                <c:pt idx="805">
                  <c:v>14.90148</c:v>
                </c:pt>
                <c:pt idx="806">
                  <c:v>14.9544</c:v>
                </c:pt>
                <c:pt idx="807">
                  <c:v>14.98184</c:v>
                </c:pt>
                <c:pt idx="808">
                  <c:v>15.08175</c:v>
                </c:pt>
                <c:pt idx="809">
                  <c:v>15.13466</c:v>
                </c:pt>
                <c:pt idx="810">
                  <c:v>15.23751</c:v>
                </c:pt>
                <c:pt idx="811">
                  <c:v>15.38636</c:v>
                </c:pt>
                <c:pt idx="812">
                  <c:v>15.5117</c:v>
                </c:pt>
                <c:pt idx="813">
                  <c:v>15.71045</c:v>
                </c:pt>
                <c:pt idx="814">
                  <c:v>15.93462</c:v>
                </c:pt>
                <c:pt idx="815">
                  <c:v>16.30357</c:v>
                </c:pt>
                <c:pt idx="816">
                  <c:v>16.77319</c:v>
                </c:pt>
                <c:pt idx="817">
                  <c:v>17.21428</c:v>
                </c:pt>
                <c:pt idx="818">
                  <c:v>17.68361</c:v>
                </c:pt>
                <c:pt idx="819">
                  <c:v>18.24756</c:v>
                </c:pt>
                <c:pt idx="820">
                  <c:v>18.90997</c:v>
                </c:pt>
                <c:pt idx="821">
                  <c:v>19.52427</c:v>
                </c:pt>
                <c:pt idx="822">
                  <c:v>20.33157</c:v>
                </c:pt>
                <c:pt idx="823">
                  <c:v>21.31114</c:v>
                </c:pt>
                <c:pt idx="824">
                  <c:v>22.3623</c:v>
                </c:pt>
                <c:pt idx="825">
                  <c:v>23.6574</c:v>
                </c:pt>
                <c:pt idx="826">
                  <c:v>25.09769</c:v>
                </c:pt>
                <c:pt idx="827">
                  <c:v>26.63232</c:v>
                </c:pt>
                <c:pt idx="828">
                  <c:v>28.45955</c:v>
                </c:pt>
                <c:pt idx="829">
                  <c:v>30.28451</c:v>
                </c:pt>
                <c:pt idx="830">
                  <c:v>32.03746</c:v>
                </c:pt>
                <c:pt idx="831">
                  <c:v>33.73803</c:v>
                </c:pt>
                <c:pt idx="832">
                  <c:v>35.4388</c:v>
                </c:pt>
                <c:pt idx="833">
                  <c:v>37.43076</c:v>
                </c:pt>
                <c:pt idx="834">
                  <c:v>39.66231</c:v>
                </c:pt>
                <c:pt idx="835">
                  <c:v>41.99097</c:v>
                </c:pt>
                <c:pt idx="836">
                  <c:v>43.95673</c:v>
                </c:pt>
                <c:pt idx="837">
                  <c:v>46.453</c:v>
                </c:pt>
                <c:pt idx="838">
                  <c:v>48.70787</c:v>
                </c:pt>
                <c:pt idx="839">
                  <c:v>51.06153</c:v>
                </c:pt>
                <c:pt idx="840">
                  <c:v>53.53548</c:v>
                </c:pt>
                <c:pt idx="841">
                  <c:v>55.9352</c:v>
                </c:pt>
                <c:pt idx="842">
                  <c:v>58.40911</c:v>
                </c:pt>
                <c:pt idx="843">
                  <c:v>60.73835</c:v>
                </c:pt>
                <c:pt idx="844">
                  <c:v>63.01987</c:v>
                </c:pt>
                <c:pt idx="845">
                  <c:v>65.13248</c:v>
                </c:pt>
                <c:pt idx="846">
                  <c:v>67.02756</c:v>
                </c:pt>
                <c:pt idx="847">
                  <c:v>69.1418</c:v>
                </c:pt>
                <c:pt idx="848">
                  <c:v>71.2337</c:v>
                </c:pt>
                <c:pt idx="849">
                  <c:v>73.47045</c:v>
                </c:pt>
                <c:pt idx="850">
                  <c:v>75.61314</c:v>
                </c:pt>
                <c:pt idx="851">
                  <c:v>77.80663</c:v>
                </c:pt>
                <c:pt idx="852">
                  <c:v>79.97414</c:v>
                </c:pt>
                <c:pt idx="853">
                  <c:v>82.33878</c:v>
                </c:pt>
                <c:pt idx="854">
                  <c:v>84.55878</c:v>
                </c:pt>
                <c:pt idx="855">
                  <c:v>86.70708</c:v>
                </c:pt>
                <c:pt idx="856">
                  <c:v>89.09982</c:v>
                </c:pt>
                <c:pt idx="857">
                  <c:v>91.424</c:v>
                </c:pt>
                <c:pt idx="858">
                  <c:v>93.57583</c:v>
                </c:pt>
                <c:pt idx="859">
                  <c:v>95.85139</c:v>
                </c:pt>
                <c:pt idx="860">
                  <c:v>97.69006</c:v>
                </c:pt>
                <c:pt idx="861">
                  <c:v>99.67572</c:v>
                </c:pt>
                <c:pt idx="862">
                  <c:v>101.6881</c:v>
                </c:pt>
                <c:pt idx="863">
                  <c:v>103.4792</c:v>
                </c:pt>
                <c:pt idx="864">
                  <c:v>105.4194</c:v>
                </c:pt>
                <c:pt idx="865">
                  <c:v>107.1891</c:v>
                </c:pt>
                <c:pt idx="866">
                  <c:v>108.8614</c:v>
                </c:pt>
                <c:pt idx="867">
                  <c:v>110.6575</c:v>
                </c:pt>
                <c:pt idx="868">
                  <c:v>112.3799</c:v>
                </c:pt>
                <c:pt idx="869">
                  <c:v>113.8838</c:v>
                </c:pt>
                <c:pt idx="870">
                  <c:v>115.6098</c:v>
                </c:pt>
                <c:pt idx="871">
                  <c:v>117.4342</c:v>
                </c:pt>
                <c:pt idx="872">
                  <c:v>118.9394</c:v>
                </c:pt>
                <c:pt idx="873">
                  <c:v>120.9864</c:v>
                </c:pt>
                <c:pt idx="874">
                  <c:v>122.863</c:v>
                </c:pt>
                <c:pt idx="875">
                  <c:v>124.9379</c:v>
                </c:pt>
                <c:pt idx="876">
                  <c:v>126.6932</c:v>
                </c:pt>
                <c:pt idx="877">
                  <c:v>128.7209</c:v>
                </c:pt>
                <c:pt idx="878">
                  <c:v>130.7734</c:v>
                </c:pt>
                <c:pt idx="879">
                  <c:v>132.6312</c:v>
                </c:pt>
                <c:pt idx="880">
                  <c:v>134.6373</c:v>
                </c:pt>
                <c:pt idx="881">
                  <c:v>136.7186</c:v>
                </c:pt>
                <c:pt idx="882">
                  <c:v>138.8495</c:v>
                </c:pt>
                <c:pt idx="883">
                  <c:v>140.587</c:v>
                </c:pt>
                <c:pt idx="884">
                  <c:v>142.1765</c:v>
                </c:pt>
                <c:pt idx="885">
                  <c:v>143.715</c:v>
                </c:pt>
                <c:pt idx="886">
                  <c:v>145.5039</c:v>
                </c:pt>
                <c:pt idx="887">
                  <c:v>147.0683</c:v>
                </c:pt>
                <c:pt idx="888">
                  <c:v>148.8811</c:v>
                </c:pt>
                <c:pt idx="889">
                  <c:v>150.5974</c:v>
                </c:pt>
                <c:pt idx="890">
                  <c:v>152.1859</c:v>
                </c:pt>
                <c:pt idx="891">
                  <c:v>153.8546</c:v>
                </c:pt>
                <c:pt idx="892">
                  <c:v>155.5215</c:v>
                </c:pt>
                <c:pt idx="893">
                  <c:v>157.2138</c:v>
                </c:pt>
                <c:pt idx="894">
                  <c:v>158.7951</c:v>
                </c:pt>
                <c:pt idx="895">
                  <c:v>160.3408</c:v>
                </c:pt>
                <c:pt idx="896">
                  <c:v>161.6156</c:v>
                </c:pt>
                <c:pt idx="897">
                  <c:v>162.9653</c:v>
                </c:pt>
                <c:pt idx="898">
                  <c:v>164.5608</c:v>
                </c:pt>
                <c:pt idx="899">
                  <c:v>166.0063</c:v>
                </c:pt>
                <c:pt idx="900">
                  <c:v>167.3028</c:v>
                </c:pt>
                <c:pt idx="901">
                  <c:v>168.476</c:v>
                </c:pt>
                <c:pt idx="902">
                  <c:v>169.2503</c:v>
                </c:pt>
                <c:pt idx="903">
                  <c:v>170.4964</c:v>
                </c:pt>
                <c:pt idx="904">
                  <c:v>171.7934</c:v>
                </c:pt>
                <c:pt idx="905">
                  <c:v>173.0408</c:v>
                </c:pt>
                <c:pt idx="906">
                  <c:v>174.4624</c:v>
                </c:pt>
                <c:pt idx="907">
                  <c:v>175.9828</c:v>
                </c:pt>
                <c:pt idx="908">
                  <c:v>177.4058</c:v>
                </c:pt>
                <c:pt idx="909">
                  <c:v>178.9772</c:v>
                </c:pt>
                <c:pt idx="910">
                  <c:v>180.0508</c:v>
                </c:pt>
                <c:pt idx="911">
                  <c:v>180.6005</c:v>
                </c:pt>
                <c:pt idx="912">
                  <c:v>181.0009</c:v>
                </c:pt>
                <c:pt idx="913">
                  <c:v>182.5984</c:v>
                </c:pt>
                <c:pt idx="914">
                  <c:v>187.5816</c:v>
                </c:pt>
                <c:pt idx="915">
                  <c:v>188.4561</c:v>
                </c:pt>
                <c:pt idx="916">
                  <c:v>191.0239</c:v>
                </c:pt>
                <c:pt idx="917">
                  <c:v>191.9233</c:v>
                </c:pt>
                <c:pt idx="918">
                  <c:v>192.1255</c:v>
                </c:pt>
                <c:pt idx="919">
                  <c:v>193.7978</c:v>
                </c:pt>
                <c:pt idx="920">
                  <c:v>194.3227</c:v>
                </c:pt>
                <c:pt idx="921">
                  <c:v>195.7967</c:v>
                </c:pt>
                <c:pt idx="922">
                  <c:v>197.1172</c:v>
                </c:pt>
                <c:pt idx="923">
                  <c:v>197.9926</c:v>
                </c:pt>
                <c:pt idx="924">
                  <c:v>199.4384</c:v>
                </c:pt>
                <c:pt idx="925">
                  <c:v>200.4869</c:v>
                </c:pt>
                <c:pt idx="926">
                  <c:v>202.283</c:v>
                </c:pt>
                <c:pt idx="927">
                  <c:v>203.2298</c:v>
                </c:pt>
                <c:pt idx="928">
                  <c:v>203.9306</c:v>
                </c:pt>
                <c:pt idx="929">
                  <c:v>205.7014</c:v>
                </c:pt>
                <c:pt idx="930">
                  <c:v>206.3006</c:v>
                </c:pt>
                <c:pt idx="931">
                  <c:v>208.0949</c:v>
                </c:pt>
                <c:pt idx="932">
                  <c:v>209.2671</c:v>
                </c:pt>
                <c:pt idx="933">
                  <c:v>210.6889</c:v>
                </c:pt>
                <c:pt idx="934">
                  <c:v>211.6359</c:v>
                </c:pt>
                <c:pt idx="935">
                  <c:v>212.8067</c:v>
                </c:pt>
                <c:pt idx="936">
                  <c:v>213.6551</c:v>
                </c:pt>
                <c:pt idx="937">
                  <c:v>214.9757</c:v>
                </c:pt>
                <c:pt idx="938">
                  <c:v>216.4453</c:v>
                </c:pt>
                <c:pt idx="939">
                  <c:v>217.7903</c:v>
                </c:pt>
                <c:pt idx="940">
                  <c:v>217.5199</c:v>
                </c:pt>
                <c:pt idx="941">
                  <c:v>219.0625</c:v>
                </c:pt>
                <c:pt idx="942">
                  <c:v>220.0355</c:v>
                </c:pt>
                <c:pt idx="943">
                  <c:v>221.1563</c:v>
                </c:pt>
                <c:pt idx="944">
                  <c:v>220.5641</c:v>
                </c:pt>
                <c:pt idx="945">
                  <c:v>220.74</c:v>
                </c:pt>
                <c:pt idx="946">
                  <c:v>222.1588</c:v>
                </c:pt>
                <c:pt idx="947">
                  <c:v>223.749</c:v>
                </c:pt>
                <c:pt idx="948">
                  <c:v>224.5713</c:v>
                </c:pt>
                <c:pt idx="949">
                  <c:v>225.5434</c:v>
                </c:pt>
                <c:pt idx="950">
                  <c:v>227.631</c:v>
                </c:pt>
                <c:pt idx="951">
                  <c:v>229.1712</c:v>
                </c:pt>
                <c:pt idx="952">
                  <c:v>230.4392</c:v>
                </c:pt>
                <c:pt idx="953">
                  <c:v>232.6738</c:v>
                </c:pt>
                <c:pt idx="954">
                  <c:v>232.3555</c:v>
                </c:pt>
                <c:pt idx="955">
                  <c:v>233.2251</c:v>
                </c:pt>
                <c:pt idx="956">
                  <c:v>233.3768</c:v>
                </c:pt>
                <c:pt idx="957">
                  <c:v>234.4445</c:v>
                </c:pt>
                <c:pt idx="958">
                  <c:v>235.3891</c:v>
                </c:pt>
                <c:pt idx="959">
                  <c:v>238.2882</c:v>
                </c:pt>
                <c:pt idx="960">
                  <c:v>238.2179</c:v>
                </c:pt>
                <c:pt idx="961">
                  <c:v>237.8009</c:v>
                </c:pt>
                <c:pt idx="962">
                  <c:v>238.7448</c:v>
                </c:pt>
                <c:pt idx="963">
                  <c:v>240.3074</c:v>
                </c:pt>
                <c:pt idx="964">
                  <c:v>240.5322</c:v>
                </c:pt>
                <c:pt idx="965">
                  <c:v>243.2074</c:v>
                </c:pt>
                <c:pt idx="966">
                  <c:v>244.447</c:v>
                </c:pt>
                <c:pt idx="967">
                  <c:v>244.0039</c:v>
                </c:pt>
                <c:pt idx="968">
                  <c:v>246.4555</c:v>
                </c:pt>
                <c:pt idx="969">
                  <c:v>247.6201</c:v>
                </c:pt>
                <c:pt idx="970">
                  <c:v>248.0421</c:v>
                </c:pt>
                <c:pt idx="971">
                  <c:v>247.7239</c:v>
                </c:pt>
                <c:pt idx="972">
                  <c:v>249.061</c:v>
                </c:pt>
                <c:pt idx="973">
                  <c:v>248.89</c:v>
                </c:pt>
                <c:pt idx="974">
                  <c:v>249.3386</c:v>
                </c:pt>
                <c:pt idx="975">
                  <c:v>250.7047</c:v>
                </c:pt>
                <c:pt idx="976">
                  <c:v>251.6163</c:v>
                </c:pt>
                <c:pt idx="977">
                  <c:v>252.9265</c:v>
                </c:pt>
                <c:pt idx="978">
                  <c:v>254.0161</c:v>
                </c:pt>
                <c:pt idx="979">
                  <c:v>255.573</c:v>
                </c:pt>
                <c:pt idx="980">
                  <c:v>257.2269</c:v>
                </c:pt>
                <c:pt idx="981">
                  <c:v>258.6829</c:v>
                </c:pt>
                <c:pt idx="982">
                  <c:v>259.894</c:v>
                </c:pt>
                <c:pt idx="983">
                  <c:v>261.6454</c:v>
                </c:pt>
                <c:pt idx="984">
                  <c:v>262.509</c:v>
                </c:pt>
                <c:pt idx="985">
                  <c:v>263.0544</c:v>
                </c:pt>
                <c:pt idx="986">
                  <c:v>263.2779</c:v>
                </c:pt>
                <c:pt idx="987">
                  <c:v>264.8801</c:v>
                </c:pt>
                <c:pt idx="988">
                  <c:v>266.2612</c:v>
                </c:pt>
                <c:pt idx="989">
                  <c:v>267.6654</c:v>
                </c:pt>
                <c:pt idx="990">
                  <c:v>267.864</c:v>
                </c:pt>
                <c:pt idx="991">
                  <c:v>268.7516</c:v>
                </c:pt>
                <c:pt idx="992">
                  <c:v>270.1783</c:v>
                </c:pt>
                <c:pt idx="993">
                  <c:v>270.8934</c:v>
                </c:pt>
                <c:pt idx="994">
                  <c:v>272.492</c:v>
                </c:pt>
                <c:pt idx="995">
                  <c:v>273.819</c:v>
                </c:pt>
                <c:pt idx="996">
                  <c:v>274.6579</c:v>
                </c:pt>
                <c:pt idx="997">
                  <c:v>276.0576</c:v>
                </c:pt>
                <c:pt idx="998">
                  <c:v>277.4576</c:v>
                </c:pt>
                <c:pt idx="999">
                  <c:v>279.7141</c:v>
                </c:pt>
                <c:pt idx="1000">
                  <c:v>280.6719</c:v>
                </c:pt>
                <c:pt idx="1001">
                  <c:v>279.6211</c:v>
                </c:pt>
                <c:pt idx="1002">
                  <c:v>281.0196</c:v>
                </c:pt>
                <c:pt idx="1003">
                  <c:v>281.513</c:v>
                </c:pt>
                <c:pt idx="1004">
                  <c:v>283.1043</c:v>
                </c:pt>
                <c:pt idx="1005">
                  <c:v>283.7677</c:v>
                </c:pt>
                <c:pt idx="1006">
                  <c:v>283.9418</c:v>
                </c:pt>
                <c:pt idx="1007">
                  <c:v>284.7065</c:v>
                </c:pt>
                <c:pt idx="1008">
                  <c:v>286.5866</c:v>
                </c:pt>
                <c:pt idx="1009">
                  <c:v>287.128</c:v>
                </c:pt>
                <c:pt idx="1010">
                  <c:v>287.9116</c:v>
                </c:pt>
                <c:pt idx="1011">
                  <c:v>289.9907</c:v>
                </c:pt>
                <c:pt idx="1012">
                  <c:v>291.6771</c:v>
                </c:pt>
                <c:pt idx="1013">
                  <c:v>292.8984</c:v>
                </c:pt>
                <c:pt idx="1014">
                  <c:v>292.9745</c:v>
                </c:pt>
                <c:pt idx="1015">
                  <c:v>294.782</c:v>
                </c:pt>
                <c:pt idx="1016">
                  <c:v>296.758</c:v>
                </c:pt>
                <c:pt idx="1017">
                  <c:v>297.7591</c:v>
                </c:pt>
                <c:pt idx="1018">
                  <c:v>297.5907</c:v>
                </c:pt>
                <c:pt idx="1019">
                  <c:v>298.6879</c:v>
                </c:pt>
                <c:pt idx="1020">
                  <c:v>300.3937</c:v>
                </c:pt>
                <c:pt idx="1021">
                  <c:v>301.8078</c:v>
                </c:pt>
                <c:pt idx="1022">
                  <c:v>303.5603</c:v>
                </c:pt>
                <c:pt idx="1023">
                  <c:v>304.8253</c:v>
                </c:pt>
                <c:pt idx="1024">
                  <c:v>304.9496</c:v>
                </c:pt>
                <c:pt idx="1025">
                  <c:v>304.4416</c:v>
                </c:pt>
                <c:pt idx="1026">
                  <c:v>305.175</c:v>
                </c:pt>
                <c:pt idx="1027">
                  <c:v>306.4634</c:v>
                </c:pt>
                <c:pt idx="1028">
                  <c:v>307.4855</c:v>
                </c:pt>
                <c:pt idx="1029">
                  <c:v>305.3285</c:v>
                </c:pt>
                <c:pt idx="1030">
                  <c:v>305.8412</c:v>
                </c:pt>
                <c:pt idx="1031">
                  <c:v>306.5227</c:v>
                </c:pt>
                <c:pt idx="1032">
                  <c:v>306.2102</c:v>
                </c:pt>
                <c:pt idx="1033">
                  <c:v>306.748</c:v>
                </c:pt>
                <c:pt idx="1034">
                  <c:v>308.0115</c:v>
                </c:pt>
                <c:pt idx="1035">
                  <c:v>308.8642</c:v>
                </c:pt>
                <c:pt idx="1036">
                  <c:v>309.7157</c:v>
                </c:pt>
                <c:pt idx="1037">
                  <c:v>308.7274</c:v>
                </c:pt>
                <c:pt idx="1038">
                  <c:v>309.4287</c:v>
                </c:pt>
                <c:pt idx="1039">
                  <c:v>310.3932</c:v>
                </c:pt>
                <c:pt idx="1040">
                  <c:v>312.0331</c:v>
                </c:pt>
                <c:pt idx="1041">
                  <c:v>313.4117</c:v>
                </c:pt>
                <c:pt idx="1042">
                  <c:v>314.5522</c:v>
                </c:pt>
                <c:pt idx="1043">
                  <c:v>315.9342</c:v>
                </c:pt>
                <c:pt idx="1044">
                  <c:v>317.3397</c:v>
                </c:pt>
                <c:pt idx="1045">
                  <c:v>317.2198</c:v>
                </c:pt>
                <c:pt idx="1046">
                  <c:v>317.9006</c:v>
                </c:pt>
                <c:pt idx="1047">
                  <c:v>318.6759</c:v>
                </c:pt>
                <c:pt idx="1048">
                  <c:v>316.9868</c:v>
                </c:pt>
                <c:pt idx="1049">
                  <c:v>316.1917</c:v>
                </c:pt>
                <c:pt idx="1050">
                  <c:v>317.041</c:v>
                </c:pt>
                <c:pt idx="1051">
                  <c:v>317.6483</c:v>
                </c:pt>
                <c:pt idx="1052">
                  <c:v>319.6077</c:v>
                </c:pt>
                <c:pt idx="1053">
                  <c:v>320.2386</c:v>
                </c:pt>
                <c:pt idx="1054">
                  <c:v>320.2898</c:v>
                </c:pt>
                <c:pt idx="1055">
                  <c:v>320.5092</c:v>
                </c:pt>
                <c:pt idx="1056">
                  <c:v>321.166</c:v>
                </c:pt>
                <c:pt idx="1057">
                  <c:v>323.0013</c:v>
                </c:pt>
                <c:pt idx="1058">
                  <c:v>324.4023</c:v>
                </c:pt>
                <c:pt idx="1059">
                  <c:v>326.8929</c:v>
                </c:pt>
                <c:pt idx="1060">
                  <c:v>324.3358</c:v>
                </c:pt>
                <c:pt idx="1061">
                  <c:v>324.7256</c:v>
                </c:pt>
                <c:pt idx="1062">
                  <c:v>327.1861</c:v>
                </c:pt>
                <c:pt idx="1063">
                  <c:v>326.7543</c:v>
                </c:pt>
                <c:pt idx="1064">
                  <c:v>328.5167</c:v>
                </c:pt>
                <c:pt idx="1065">
                  <c:v>329.4596</c:v>
                </c:pt>
                <c:pt idx="1066">
                  <c:v>331.7727</c:v>
                </c:pt>
                <c:pt idx="1067">
                  <c:v>332.7838</c:v>
                </c:pt>
                <c:pt idx="1068">
                  <c:v>333.0272</c:v>
                </c:pt>
                <c:pt idx="1069">
                  <c:v>332.3853</c:v>
                </c:pt>
                <c:pt idx="1070">
                  <c:v>334.0724</c:v>
                </c:pt>
                <c:pt idx="1071">
                  <c:v>335.0068</c:v>
                </c:pt>
                <c:pt idx="1072">
                  <c:v>322.7573</c:v>
                </c:pt>
                <c:pt idx="1073">
                  <c:v>320.7036</c:v>
                </c:pt>
                <c:pt idx="1074">
                  <c:v>321.3834</c:v>
                </c:pt>
                <c:pt idx="1075">
                  <c:v>320.8349</c:v>
                </c:pt>
                <c:pt idx="1076">
                  <c:v>323.8499</c:v>
                </c:pt>
                <c:pt idx="1077">
                  <c:v>324.4085</c:v>
                </c:pt>
                <c:pt idx="1078">
                  <c:v>326.6859</c:v>
                </c:pt>
                <c:pt idx="1079">
                  <c:v>327.9117</c:v>
                </c:pt>
                <c:pt idx="1080">
                  <c:v>329.1633</c:v>
                </c:pt>
                <c:pt idx="1081">
                  <c:v>330.8507</c:v>
                </c:pt>
                <c:pt idx="1082">
                  <c:v>332.5445</c:v>
                </c:pt>
                <c:pt idx="1083">
                  <c:v>334.39</c:v>
                </c:pt>
                <c:pt idx="1084">
                  <c:v>336.4349</c:v>
                </c:pt>
                <c:pt idx="1085">
                  <c:v>339.1024</c:v>
                </c:pt>
                <c:pt idx="1086">
                  <c:v>337.8813</c:v>
                </c:pt>
                <c:pt idx="1087">
                  <c:v>339.4201</c:v>
                </c:pt>
                <c:pt idx="1088">
                  <c:v>341.0567</c:v>
                </c:pt>
                <c:pt idx="1089">
                  <c:v>342.6389</c:v>
                </c:pt>
                <c:pt idx="1090">
                  <c:v>343.6243</c:v>
                </c:pt>
                <c:pt idx="1091">
                  <c:v>345.3994</c:v>
                </c:pt>
                <c:pt idx="1092">
                  <c:v>346.9333</c:v>
                </c:pt>
                <c:pt idx="1093">
                  <c:v>349.0174</c:v>
                </c:pt>
                <c:pt idx="1094">
                  <c:v>350.0474</c:v>
                </c:pt>
                <c:pt idx="1095">
                  <c:v>350.7425</c:v>
                </c:pt>
                <c:pt idx="1096">
                  <c:v>354.0437</c:v>
                </c:pt>
                <c:pt idx="1097">
                  <c:v>354.2605</c:v>
                </c:pt>
                <c:pt idx="1098">
                  <c:v>355.2659</c:v>
                </c:pt>
                <c:pt idx="1099">
                  <c:v>355.6277</c:v>
                </c:pt>
                <c:pt idx="1100">
                  <c:v>357.0619</c:v>
                </c:pt>
                <c:pt idx="1101">
                  <c:v>358.424</c:v>
                </c:pt>
                <c:pt idx="1102">
                  <c:v>362.5723</c:v>
                </c:pt>
                <c:pt idx="1103">
                  <c:v>363.457</c:v>
                </c:pt>
                <c:pt idx="1104">
                  <c:v>367.1222</c:v>
                </c:pt>
                <c:pt idx="1105">
                  <c:v>368.5277</c:v>
                </c:pt>
                <c:pt idx="1106">
                  <c:v>370.9755</c:v>
                </c:pt>
                <c:pt idx="1107">
                  <c:v>372.5207</c:v>
                </c:pt>
                <c:pt idx="1108">
                  <c:v>367.5579</c:v>
                </c:pt>
                <c:pt idx="1109">
                  <c:v>368.0381</c:v>
                </c:pt>
                <c:pt idx="1110">
                  <c:v>371.6281</c:v>
                </c:pt>
                <c:pt idx="1111">
                  <c:v>368.9222</c:v>
                </c:pt>
                <c:pt idx="1112">
                  <c:v>371.4895</c:v>
                </c:pt>
                <c:pt idx="1113">
                  <c:v>371.3983</c:v>
                </c:pt>
                <c:pt idx="1114">
                  <c:v>373.5366</c:v>
                </c:pt>
                <c:pt idx="1115">
                  <c:v>371.0004</c:v>
                </c:pt>
                <c:pt idx="1116">
                  <c:v>370.0057</c:v>
                </c:pt>
                <c:pt idx="1117">
                  <c:v>371.6938</c:v>
                </c:pt>
                <c:pt idx="1118">
                  <c:v>372.931</c:v>
                </c:pt>
                <c:pt idx="1119">
                  <c:v>372.6384</c:v>
                </c:pt>
                <c:pt idx="1120">
                  <c:v>374.7163</c:v>
                </c:pt>
                <c:pt idx="1121">
                  <c:v>375.667</c:v>
                </c:pt>
                <c:pt idx="1122">
                  <c:v>376.6657</c:v>
                </c:pt>
                <c:pt idx="1123">
                  <c:v>377.1911</c:v>
                </c:pt>
                <c:pt idx="1124">
                  <c:v>380.5346</c:v>
                </c:pt>
                <c:pt idx="1125">
                  <c:v>373.2112</c:v>
                </c:pt>
                <c:pt idx="1126">
                  <c:v>374.3055</c:v>
                </c:pt>
                <c:pt idx="1127">
                  <c:v>375.9441</c:v>
                </c:pt>
                <c:pt idx="1128">
                  <c:v>377.7249</c:v>
                </c:pt>
                <c:pt idx="1129">
                  <c:v>379.7674</c:v>
                </c:pt>
                <c:pt idx="1130">
                  <c:v>381.4023</c:v>
                </c:pt>
                <c:pt idx="1131">
                  <c:v>382.6608</c:v>
                </c:pt>
                <c:pt idx="1132">
                  <c:v>388.1013</c:v>
                </c:pt>
                <c:pt idx="1133">
                  <c:v>390.0416</c:v>
                </c:pt>
                <c:pt idx="1134">
                  <c:v>386.1686</c:v>
                </c:pt>
                <c:pt idx="1135">
                  <c:v>385.5084</c:v>
                </c:pt>
                <c:pt idx="1136">
                  <c:v>387.8528</c:v>
                </c:pt>
                <c:pt idx="1137">
                  <c:v>388.8945</c:v>
                </c:pt>
                <c:pt idx="1138">
                  <c:v>389.6061</c:v>
                </c:pt>
                <c:pt idx="1139">
                  <c:v>391.1196</c:v>
                </c:pt>
                <c:pt idx="1140">
                  <c:v>392.0443</c:v>
                </c:pt>
                <c:pt idx="1141">
                  <c:v>392.9138</c:v>
                </c:pt>
                <c:pt idx="1142">
                  <c:v>392.475</c:v>
                </c:pt>
                <c:pt idx="1143">
                  <c:v>395.0728</c:v>
                </c:pt>
                <c:pt idx="1144">
                  <c:v>394.8781</c:v>
                </c:pt>
                <c:pt idx="1145">
                  <c:v>394.7718</c:v>
                </c:pt>
                <c:pt idx="1146">
                  <c:v>396.8748</c:v>
                </c:pt>
                <c:pt idx="1147">
                  <c:v>398.857</c:v>
                </c:pt>
                <c:pt idx="1148">
                  <c:v>398.9787</c:v>
                </c:pt>
                <c:pt idx="1149">
                  <c:v>401.7608</c:v>
                </c:pt>
                <c:pt idx="1150">
                  <c:v>403.5769</c:v>
                </c:pt>
                <c:pt idx="1151">
                  <c:v>405.0148</c:v>
                </c:pt>
                <c:pt idx="1152">
                  <c:v>406.2884</c:v>
                </c:pt>
                <c:pt idx="1153">
                  <c:v>406.8018</c:v>
                </c:pt>
                <c:pt idx="1154">
                  <c:v>406.9058</c:v>
                </c:pt>
                <c:pt idx="1155">
                  <c:v>409.4489</c:v>
                </c:pt>
                <c:pt idx="1156">
                  <c:v>411.356</c:v>
                </c:pt>
                <c:pt idx="1157">
                  <c:v>414.0611</c:v>
                </c:pt>
                <c:pt idx="1158">
                  <c:v>412.5985</c:v>
                </c:pt>
                <c:pt idx="1159">
                  <c:v>412.2106</c:v>
                </c:pt>
                <c:pt idx="1160">
                  <c:v>412.1899</c:v>
                </c:pt>
                <c:pt idx="1161">
                  <c:v>410.6885</c:v>
                </c:pt>
                <c:pt idx="1162">
                  <c:v>413.1825</c:v>
                </c:pt>
                <c:pt idx="1163">
                  <c:v>412.8085</c:v>
                </c:pt>
                <c:pt idx="1164">
                  <c:v>412.3883</c:v>
                </c:pt>
                <c:pt idx="1165">
                  <c:v>413.7784</c:v>
                </c:pt>
                <c:pt idx="1166">
                  <c:v>416.4109</c:v>
                </c:pt>
                <c:pt idx="1167">
                  <c:v>416.626</c:v>
                </c:pt>
                <c:pt idx="1168">
                  <c:v>415.993</c:v>
                </c:pt>
                <c:pt idx="1169">
                  <c:v>416.4664</c:v>
                </c:pt>
                <c:pt idx="1170">
                  <c:v>417.5962</c:v>
                </c:pt>
                <c:pt idx="1171">
                  <c:v>419.4533</c:v>
                </c:pt>
                <c:pt idx="1172">
                  <c:v>421.52</c:v>
                </c:pt>
                <c:pt idx="1173">
                  <c:v>416.3359</c:v>
                </c:pt>
                <c:pt idx="1174">
                  <c:v>415.6117</c:v>
                </c:pt>
                <c:pt idx="1175">
                  <c:v>415.824</c:v>
                </c:pt>
                <c:pt idx="1176">
                  <c:v>415.6869</c:v>
                </c:pt>
                <c:pt idx="1177">
                  <c:v>415.635</c:v>
                </c:pt>
                <c:pt idx="1178">
                  <c:v>417.57</c:v>
                </c:pt>
                <c:pt idx="1179">
                  <c:v>418.9587</c:v>
                </c:pt>
                <c:pt idx="1180">
                  <c:v>420.4165</c:v>
                </c:pt>
                <c:pt idx="1181">
                  <c:v>423.3966</c:v>
                </c:pt>
                <c:pt idx="1182">
                  <c:v>425.9101</c:v>
                </c:pt>
                <c:pt idx="1183">
                  <c:v>426.8721</c:v>
                </c:pt>
                <c:pt idx="1184">
                  <c:v>428.0702</c:v>
                </c:pt>
                <c:pt idx="1185">
                  <c:v>429.8772</c:v>
                </c:pt>
                <c:pt idx="1186">
                  <c:v>429.2474</c:v>
                </c:pt>
                <c:pt idx="1187">
                  <c:v>429.0638</c:v>
                </c:pt>
                <c:pt idx="1188">
                  <c:v>427.2847</c:v>
                </c:pt>
                <c:pt idx="1189">
                  <c:v>426.3266</c:v>
                </c:pt>
                <c:pt idx="1190">
                  <c:v>428.6261</c:v>
                </c:pt>
                <c:pt idx="1191">
                  <c:v>430.269</c:v>
                </c:pt>
                <c:pt idx="1192">
                  <c:v>431.3484</c:v>
                </c:pt>
                <c:pt idx="1193">
                  <c:v>433.1544</c:v>
                </c:pt>
                <c:pt idx="1194">
                  <c:v>433.929</c:v>
                </c:pt>
                <c:pt idx="1195">
                  <c:v>434.5181</c:v>
                </c:pt>
                <c:pt idx="1196">
                  <c:v>435.6689</c:v>
                </c:pt>
                <c:pt idx="1197">
                  <c:v>438.1769</c:v>
                </c:pt>
                <c:pt idx="1198">
                  <c:v>439.5336</c:v>
                </c:pt>
                <c:pt idx="1199">
                  <c:v>440.3809</c:v>
                </c:pt>
                <c:pt idx="1200">
                  <c:v>442.5113</c:v>
                </c:pt>
                <c:pt idx="1201">
                  <c:v>444.3849</c:v>
                </c:pt>
                <c:pt idx="1202">
                  <c:v>448.9453</c:v>
                </c:pt>
                <c:pt idx="1203">
                  <c:v>459.2735</c:v>
                </c:pt>
                <c:pt idx="1204">
                  <c:v>457.9677</c:v>
                </c:pt>
                <c:pt idx="1205">
                  <c:v>459.6871</c:v>
                </c:pt>
                <c:pt idx="1206">
                  <c:v>461.8485</c:v>
                </c:pt>
                <c:pt idx="1207">
                  <c:v>464.6995</c:v>
                </c:pt>
                <c:pt idx="1208">
                  <c:v>466.9675</c:v>
                </c:pt>
                <c:pt idx="1209">
                  <c:v>465.1263</c:v>
                </c:pt>
                <c:pt idx="1210">
                  <c:v>462.2577</c:v>
                </c:pt>
                <c:pt idx="1211">
                  <c:v>464.314</c:v>
                </c:pt>
                <c:pt idx="1212">
                  <c:v>465.9732</c:v>
                </c:pt>
                <c:pt idx="1213">
                  <c:v>468.1701</c:v>
                </c:pt>
                <c:pt idx="1214">
                  <c:v>471.6269</c:v>
                </c:pt>
                <c:pt idx="1215">
                  <c:v>473.1223</c:v>
                </c:pt>
                <c:pt idx="1216">
                  <c:v>474.8986</c:v>
                </c:pt>
                <c:pt idx="1217">
                  <c:v>478.8214</c:v>
                </c:pt>
                <c:pt idx="1218">
                  <c:v>479.4299</c:v>
                </c:pt>
                <c:pt idx="1219">
                  <c:v>480.5993</c:v>
                </c:pt>
                <c:pt idx="1220">
                  <c:v>480.4622</c:v>
                </c:pt>
                <c:pt idx="1221">
                  <c:v>477.5018</c:v>
                </c:pt>
                <c:pt idx="1222">
                  <c:v>478.9969</c:v>
                </c:pt>
                <c:pt idx="1223">
                  <c:v>476.5517</c:v>
                </c:pt>
                <c:pt idx="1224">
                  <c:v>478.2112</c:v>
                </c:pt>
                <c:pt idx="1225">
                  <c:v>479.5897</c:v>
                </c:pt>
                <c:pt idx="1226">
                  <c:v>462.1823</c:v>
                </c:pt>
                <c:pt idx="1227">
                  <c:v>469.187</c:v>
                </c:pt>
                <c:pt idx="1228">
                  <c:v>473.1814</c:v>
                </c:pt>
                <c:pt idx="1229">
                  <c:v>472.6008</c:v>
                </c:pt>
                <c:pt idx="1230">
                  <c:v>473.2561</c:v>
                </c:pt>
                <c:pt idx="1231">
                  <c:v>474.6581</c:v>
                </c:pt>
                <c:pt idx="1232">
                  <c:v>473.8908</c:v>
                </c:pt>
                <c:pt idx="1233">
                  <c:v>474.477</c:v>
                </c:pt>
                <c:pt idx="1234">
                  <c:v>475.8799</c:v>
                </c:pt>
                <c:pt idx="1235">
                  <c:v>476.4184</c:v>
                </c:pt>
                <c:pt idx="1236">
                  <c:v>478.4279</c:v>
                </c:pt>
                <c:pt idx="1237">
                  <c:v>480.2506</c:v>
                </c:pt>
                <c:pt idx="1238">
                  <c:v>481.8043</c:v>
                </c:pt>
                <c:pt idx="1239">
                  <c:v>480.2544</c:v>
                </c:pt>
                <c:pt idx="1240">
                  <c:v>480.2105</c:v>
                </c:pt>
                <c:pt idx="1241">
                  <c:v>482.5008</c:v>
                </c:pt>
                <c:pt idx="1242">
                  <c:v>480.8228</c:v>
                </c:pt>
                <c:pt idx="1243">
                  <c:v>479.0757</c:v>
                </c:pt>
                <c:pt idx="1244">
                  <c:v>480.3609</c:v>
                </c:pt>
                <c:pt idx="1245">
                  <c:v>481.3212</c:v>
                </c:pt>
                <c:pt idx="1246">
                  <c:v>483.7039</c:v>
                </c:pt>
                <c:pt idx="1247">
                  <c:v>485.0366</c:v>
                </c:pt>
                <c:pt idx="1248">
                  <c:v>487.6749</c:v>
                </c:pt>
                <c:pt idx="1249">
                  <c:v>488.79</c:v>
                </c:pt>
                <c:pt idx="1250">
                  <c:v>492.7437</c:v>
                </c:pt>
                <c:pt idx="1251">
                  <c:v>492.6532</c:v>
                </c:pt>
                <c:pt idx="1252">
                  <c:v>493.145</c:v>
                </c:pt>
                <c:pt idx="1253">
                  <c:v>495.4803</c:v>
                </c:pt>
                <c:pt idx="1254">
                  <c:v>517.0541</c:v>
                </c:pt>
                <c:pt idx="1255">
                  <c:v>531.9226</c:v>
                </c:pt>
                <c:pt idx="1256">
                  <c:v>537.2596</c:v>
                </c:pt>
                <c:pt idx="1257">
                  <c:v>539.7893</c:v>
                </c:pt>
                <c:pt idx="1258">
                  <c:v>541.4084</c:v>
                </c:pt>
                <c:pt idx="1259">
                  <c:v>542.5342</c:v>
                </c:pt>
                <c:pt idx="1260">
                  <c:v>543.543</c:v>
                </c:pt>
                <c:pt idx="1261">
                  <c:v>544.1079</c:v>
                </c:pt>
                <c:pt idx="1262">
                  <c:v>544.6026</c:v>
                </c:pt>
                <c:pt idx="1263">
                  <c:v>544.8621</c:v>
                </c:pt>
                <c:pt idx="1264">
                  <c:v>545.3344</c:v>
                </c:pt>
                <c:pt idx="1265">
                  <c:v>545.7578</c:v>
                </c:pt>
                <c:pt idx="1266">
                  <c:v>546.0652</c:v>
                </c:pt>
                <c:pt idx="1267">
                  <c:v>546.5834</c:v>
                </c:pt>
                <c:pt idx="1268">
                  <c:v>546.3745</c:v>
                </c:pt>
                <c:pt idx="1269">
                  <c:v>547.0098</c:v>
                </c:pt>
                <c:pt idx="1270">
                  <c:v>552.7537</c:v>
                </c:pt>
                <c:pt idx="1271">
                  <c:v>553.1307</c:v>
                </c:pt>
                <c:pt idx="1272">
                  <c:v>554.1426</c:v>
                </c:pt>
                <c:pt idx="1273">
                  <c:v>554.8256</c:v>
                </c:pt>
                <c:pt idx="1274">
                  <c:v>555.4606</c:v>
                </c:pt>
                <c:pt idx="1275">
                  <c:v>555.9335</c:v>
                </c:pt>
                <c:pt idx="1276">
                  <c:v>556.5668</c:v>
                </c:pt>
                <c:pt idx="1277">
                  <c:v>557.1091</c:v>
                </c:pt>
                <c:pt idx="1278">
                  <c:v>557.629</c:v>
                </c:pt>
                <c:pt idx="1279">
                  <c:v>558.3113</c:v>
                </c:pt>
                <c:pt idx="1280">
                  <c:v>558.9251</c:v>
                </c:pt>
                <c:pt idx="1281">
                  <c:v>559.8431</c:v>
                </c:pt>
                <c:pt idx="1282">
                  <c:v>560.7133</c:v>
                </c:pt>
                <c:pt idx="1283">
                  <c:v>561.4193</c:v>
                </c:pt>
                <c:pt idx="1284">
                  <c:v>562.0794</c:v>
                </c:pt>
                <c:pt idx="1285">
                  <c:v>562.9724</c:v>
                </c:pt>
                <c:pt idx="1286">
                  <c:v>563.7979</c:v>
                </c:pt>
                <c:pt idx="1287">
                  <c:v>564.152</c:v>
                </c:pt>
                <c:pt idx="1288">
                  <c:v>565.0706</c:v>
                </c:pt>
                <c:pt idx="1289">
                  <c:v>565.9424</c:v>
                </c:pt>
                <c:pt idx="1290">
                  <c:v>566.8134</c:v>
                </c:pt>
                <c:pt idx="1291">
                  <c:v>567.5914</c:v>
                </c:pt>
                <c:pt idx="1292">
                  <c:v>568.6044</c:v>
                </c:pt>
                <c:pt idx="1293">
                  <c:v>569.3122</c:v>
                </c:pt>
                <c:pt idx="1294">
                  <c:v>570.0905</c:v>
                </c:pt>
                <c:pt idx="1295">
                  <c:v>571.056</c:v>
                </c:pt>
                <c:pt idx="1296">
                  <c:v>572.0686</c:v>
                </c:pt>
                <c:pt idx="1297">
                  <c:v>572.8698</c:v>
                </c:pt>
                <c:pt idx="1298">
                  <c:v>573.72</c:v>
                </c:pt>
                <c:pt idx="1299">
                  <c:v>574.78</c:v>
                </c:pt>
                <c:pt idx="1300">
                  <c:v>575.8657</c:v>
                </c:pt>
                <c:pt idx="1301">
                  <c:v>576.0793</c:v>
                </c:pt>
                <c:pt idx="1302">
                  <c:v>576.9045</c:v>
                </c:pt>
                <c:pt idx="1303">
                  <c:v>578.0375</c:v>
                </c:pt>
                <c:pt idx="1304">
                  <c:v>578.7678</c:v>
                </c:pt>
                <c:pt idx="1305">
                  <c:v>579.9699</c:v>
                </c:pt>
                <c:pt idx="1306">
                  <c:v>580.8671</c:v>
                </c:pt>
                <c:pt idx="1307">
                  <c:v>581.2947</c:v>
                </c:pt>
                <c:pt idx="1308">
                  <c:v>582.3088</c:v>
                </c:pt>
                <c:pt idx="1309">
                  <c:v>583.3947</c:v>
                </c:pt>
                <c:pt idx="1310">
                  <c:v>584.7635</c:v>
                </c:pt>
                <c:pt idx="1311">
                  <c:v>585.4249</c:v>
                </c:pt>
                <c:pt idx="1312">
                  <c:v>586.7224</c:v>
                </c:pt>
                <c:pt idx="1313">
                  <c:v>587.4085</c:v>
                </c:pt>
                <c:pt idx="1314">
                  <c:v>588.1076</c:v>
                </c:pt>
                <c:pt idx="1315">
                  <c:v>589.0993</c:v>
                </c:pt>
                <c:pt idx="1316">
                  <c:v>589.6548</c:v>
                </c:pt>
                <c:pt idx="1317">
                  <c:v>590.2941</c:v>
                </c:pt>
                <c:pt idx="1318">
                  <c:v>591.6172</c:v>
                </c:pt>
                <c:pt idx="1319">
                  <c:v>592.7047</c:v>
                </c:pt>
                <c:pt idx="1320">
                  <c:v>593.6046</c:v>
                </c:pt>
                <c:pt idx="1321">
                  <c:v>594.8793</c:v>
                </c:pt>
                <c:pt idx="1322">
                  <c:v>595.8947</c:v>
                </c:pt>
                <c:pt idx="1323">
                  <c:v>596.6073</c:v>
                </c:pt>
                <c:pt idx="1324">
                  <c:v>597.5049</c:v>
                </c:pt>
                <c:pt idx="1325">
                  <c:v>598.0742</c:v>
                </c:pt>
                <c:pt idx="1326">
                  <c:v>598.7134</c:v>
                </c:pt>
                <c:pt idx="1327">
                  <c:v>599.4244</c:v>
                </c:pt>
                <c:pt idx="1328">
                  <c:v>599.9467</c:v>
                </c:pt>
                <c:pt idx="1329">
                  <c:v>600.8231</c:v>
                </c:pt>
                <c:pt idx="1330">
                  <c:v>602.1151</c:v>
                </c:pt>
                <c:pt idx="1331">
                  <c:v>602.599</c:v>
                </c:pt>
                <c:pt idx="1332">
                  <c:v>603.5703</c:v>
                </c:pt>
                <c:pt idx="1333">
                  <c:v>604.1628</c:v>
                </c:pt>
                <c:pt idx="1334">
                  <c:v>604.8735</c:v>
                </c:pt>
                <c:pt idx="1335">
                  <c:v>605.5852</c:v>
                </c:pt>
                <c:pt idx="1336">
                  <c:v>606.1779</c:v>
                </c:pt>
                <c:pt idx="1337">
                  <c:v>607.3389</c:v>
                </c:pt>
                <c:pt idx="1338">
                  <c:v>608.3572</c:v>
                </c:pt>
                <c:pt idx="1339">
                  <c:v>609.1403</c:v>
                </c:pt>
                <c:pt idx="1340">
                  <c:v>610.0645</c:v>
                </c:pt>
                <c:pt idx="1341">
                  <c:v>611.0842</c:v>
                </c:pt>
                <c:pt idx="1342">
                  <c:v>611.8439</c:v>
                </c:pt>
                <c:pt idx="1343">
                  <c:v>612.7211</c:v>
                </c:pt>
                <c:pt idx="1344">
                  <c:v>613.4575</c:v>
                </c:pt>
                <c:pt idx="1345">
                  <c:v>614.0982</c:v>
                </c:pt>
                <c:pt idx="1346">
                  <c:v>614.7173</c:v>
                </c:pt>
                <c:pt idx="1347">
                  <c:v>615.3592</c:v>
                </c:pt>
                <c:pt idx="1348">
                  <c:v>615.1244</c:v>
                </c:pt>
                <c:pt idx="1349">
                  <c:v>615.8828</c:v>
                </c:pt>
                <c:pt idx="1350">
                  <c:v>616.8088</c:v>
                </c:pt>
                <c:pt idx="1351">
                  <c:v>617.6176</c:v>
                </c:pt>
                <c:pt idx="1352">
                  <c:v>618.0693</c:v>
                </c:pt>
                <c:pt idx="1353">
                  <c:v>619.0668</c:v>
                </c:pt>
                <c:pt idx="1354">
                  <c:v>619.6845</c:v>
                </c:pt>
                <c:pt idx="1355">
                  <c:v>621.0139</c:v>
                </c:pt>
                <c:pt idx="1356">
                  <c:v>621.8223</c:v>
                </c:pt>
                <c:pt idx="1357">
                  <c:v>621.4697</c:v>
                </c:pt>
                <c:pt idx="1358">
                  <c:v>623.1312</c:v>
                </c:pt>
                <c:pt idx="1359">
                  <c:v>622.9445</c:v>
                </c:pt>
                <c:pt idx="1360">
                  <c:v>623.064</c:v>
                </c:pt>
                <c:pt idx="1361">
                  <c:v>623.4223</c:v>
                </c:pt>
                <c:pt idx="1362">
                  <c:v>624.5401</c:v>
                </c:pt>
                <c:pt idx="1363">
                  <c:v>625.2532</c:v>
                </c:pt>
                <c:pt idx="1364">
                  <c:v>626.2745</c:v>
                </c:pt>
                <c:pt idx="1365">
                  <c:v>626.1351</c:v>
                </c:pt>
                <c:pt idx="1366">
                  <c:v>626.469</c:v>
                </c:pt>
                <c:pt idx="1367">
                  <c:v>627.3967</c:v>
                </c:pt>
                <c:pt idx="1368">
                  <c:v>628.3482</c:v>
                </c:pt>
                <c:pt idx="1369">
                  <c:v>629.0153</c:v>
                </c:pt>
                <c:pt idx="1370">
                  <c:v>630.2271</c:v>
                </c:pt>
                <c:pt idx="1371">
                  <c:v>631.1246</c:v>
                </c:pt>
                <c:pt idx="1372">
                  <c:v>631.8226</c:v>
                </c:pt>
                <c:pt idx="1373">
                  <c:v>631.8957</c:v>
                </c:pt>
                <c:pt idx="1374">
                  <c:v>632.5869</c:v>
                </c:pt>
                <c:pt idx="1375">
                  <c:v>633.3493</c:v>
                </c:pt>
                <c:pt idx="1376">
                  <c:v>633.8972</c:v>
                </c:pt>
                <c:pt idx="1377">
                  <c:v>634.382</c:v>
                </c:pt>
                <c:pt idx="1378">
                  <c:v>635.4879</c:v>
                </c:pt>
                <c:pt idx="1379">
                  <c:v>636.4178</c:v>
                </c:pt>
                <c:pt idx="1380">
                  <c:v>638.1003</c:v>
                </c:pt>
                <c:pt idx="1381">
                  <c:v>638.512</c:v>
                </c:pt>
                <c:pt idx="1382">
                  <c:v>639.03</c:v>
                </c:pt>
                <c:pt idx="1383">
                  <c:v>639.5771</c:v>
                </c:pt>
                <c:pt idx="1384">
                  <c:v>639.7602</c:v>
                </c:pt>
                <c:pt idx="1385">
                  <c:v>640.879</c:v>
                </c:pt>
                <c:pt idx="1386">
                  <c:v>640.5195</c:v>
                </c:pt>
                <c:pt idx="1387">
                  <c:v>641.0739</c:v>
                </c:pt>
                <c:pt idx="1388">
                  <c:v>641.572</c:v>
                </c:pt>
                <c:pt idx="1389">
                  <c:v>642.6655</c:v>
                </c:pt>
                <c:pt idx="1390">
                  <c:v>642.9605</c:v>
                </c:pt>
                <c:pt idx="1391">
                  <c:v>643.8431</c:v>
                </c:pt>
                <c:pt idx="1392">
                  <c:v>644.1304</c:v>
                </c:pt>
                <c:pt idx="1393">
                  <c:v>644.5613</c:v>
                </c:pt>
                <c:pt idx="1394">
                  <c:v>645.7296</c:v>
                </c:pt>
                <c:pt idx="1395">
                  <c:v>645.7325</c:v>
                </c:pt>
                <c:pt idx="1396">
                  <c:v>645.8295</c:v>
                </c:pt>
                <c:pt idx="1397">
                  <c:v>646.6165</c:v>
                </c:pt>
                <c:pt idx="1398">
                  <c:v>646.8325</c:v>
                </c:pt>
                <c:pt idx="1399">
                  <c:v>647.4549</c:v>
                </c:pt>
                <c:pt idx="1400">
                  <c:v>648.3848</c:v>
                </c:pt>
                <c:pt idx="1401">
                  <c:v>649.4814</c:v>
                </c:pt>
                <c:pt idx="1402">
                  <c:v>650.4373</c:v>
                </c:pt>
                <c:pt idx="1403">
                  <c:v>651.1286</c:v>
                </c:pt>
                <c:pt idx="1404">
                  <c:v>651.5372</c:v>
                </c:pt>
                <c:pt idx="1405">
                  <c:v>652.2534</c:v>
                </c:pt>
                <c:pt idx="1406">
                  <c:v>652.8039</c:v>
                </c:pt>
                <c:pt idx="1407">
                  <c:v>653.1581</c:v>
                </c:pt>
                <c:pt idx="1408">
                  <c:v>653.5469</c:v>
                </c:pt>
                <c:pt idx="1409">
                  <c:v>653.4556</c:v>
                </c:pt>
                <c:pt idx="1410">
                  <c:v>654.1234</c:v>
                </c:pt>
                <c:pt idx="1411">
                  <c:v>655.1971</c:v>
                </c:pt>
                <c:pt idx="1412">
                  <c:v>655.4144</c:v>
                </c:pt>
                <c:pt idx="1413">
                  <c:v>656.3703</c:v>
                </c:pt>
                <c:pt idx="1414">
                  <c:v>657.517</c:v>
                </c:pt>
                <c:pt idx="1415">
                  <c:v>657.5189</c:v>
                </c:pt>
                <c:pt idx="1416">
                  <c:v>658.0947</c:v>
                </c:pt>
                <c:pt idx="1417">
                  <c:v>658.335</c:v>
                </c:pt>
                <c:pt idx="1418">
                  <c:v>658.8365</c:v>
                </c:pt>
                <c:pt idx="1419">
                  <c:v>659.8176</c:v>
                </c:pt>
                <c:pt idx="1420">
                  <c:v>660.7493</c:v>
                </c:pt>
                <c:pt idx="1421">
                  <c:v>660.489</c:v>
                </c:pt>
                <c:pt idx="1422">
                  <c:v>661.3016</c:v>
                </c:pt>
                <c:pt idx="1423">
                  <c:v>661.5627</c:v>
                </c:pt>
                <c:pt idx="1424">
                  <c:v>661.9512</c:v>
                </c:pt>
                <c:pt idx="1425">
                  <c:v>662.5861</c:v>
                </c:pt>
                <c:pt idx="1426">
                  <c:v>663.2856</c:v>
                </c:pt>
                <c:pt idx="1427">
                  <c:v>663.5319</c:v>
                </c:pt>
                <c:pt idx="1428">
                  <c:v>664.6571</c:v>
                </c:pt>
                <c:pt idx="1429">
                  <c:v>664.9921</c:v>
                </c:pt>
                <c:pt idx="1430">
                  <c:v>665.5915</c:v>
                </c:pt>
                <c:pt idx="1431">
                  <c:v>666.1671</c:v>
                </c:pt>
                <c:pt idx="1432">
                  <c:v>666.2167</c:v>
                </c:pt>
                <c:pt idx="1433">
                  <c:v>667.1026</c:v>
                </c:pt>
                <c:pt idx="1434">
                  <c:v>667.4396</c:v>
                </c:pt>
                <c:pt idx="1435">
                  <c:v>667.8234</c:v>
                </c:pt>
                <c:pt idx="1436">
                  <c:v>668.3754</c:v>
                </c:pt>
                <c:pt idx="1437">
                  <c:v>668.8547</c:v>
                </c:pt>
                <c:pt idx="1438">
                  <c:v>669.1909</c:v>
                </c:pt>
                <c:pt idx="1439">
                  <c:v>669.7906</c:v>
                </c:pt>
                <c:pt idx="1440">
                  <c:v>670.294</c:v>
                </c:pt>
                <c:pt idx="1441">
                  <c:v>670.7038</c:v>
                </c:pt>
                <c:pt idx="1442">
                  <c:v>671.469</c:v>
                </c:pt>
                <c:pt idx="1443">
                  <c:v>672.1884</c:v>
                </c:pt>
                <c:pt idx="1444">
                  <c:v>672.6929</c:v>
                </c:pt>
                <c:pt idx="1445">
                  <c:v>673.2213</c:v>
                </c:pt>
                <c:pt idx="1446">
                  <c:v>673.0082</c:v>
                </c:pt>
                <c:pt idx="1447">
                  <c:v>673.8224</c:v>
                </c:pt>
                <c:pt idx="1448">
                  <c:v>674.1359</c:v>
                </c:pt>
                <c:pt idx="1449">
                  <c:v>674.7113</c:v>
                </c:pt>
                <c:pt idx="1450">
                  <c:v>675.1672</c:v>
                </c:pt>
                <c:pt idx="1451">
                  <c:v>676.0544</c:v>
                </c:pt>
                <c:pt idx="1452">
                  <c:v>676.869</c:v>
                </c:pt>
                <c:pt idx="1453">
                  <c:v>677.1108</c:v>
                </c:pt>
                <c:pt idx="1454">
                  <c:v>677.5919</c:v>
                </c:pt>
                <c:pt idx="1455">
                  <c:v>678.1426</c:v>
                </c:pt>
                <c:pt idx="1456">
                  <c:v>678.4812</c:v>
                </c:pt>
                <c:pt idx="1457">
                  <c:v>679.2731</c:v>
                </c:pt>
                <c:pt idx="1458">
                  <c:v>679.85</c:v>
                </c:pt>
                <c:pt idx="1459">
                  <c:v>679.7084</c:v>
                </c:pt>
                <c:pt idx="1460">
                  <c:v>680.3091</c:v>
                </c:pt>
                <c:pt idx="1461">
                  <c:v>681.1242</c:v>
                </c:pt>
                <c:pt idx="1462">
                  <c:v>681.5785</c:v>
                </c:pt>
                <c:pt idx="1463">
                  <c:v>682.062</c:v>
                </c:pt>
                <c:pt idx="1464">
                  <c:v>682.0887</c:v>
                </c:pt>
                <c:pt idx="1465">
                  <c:v>682.6658</c:v>
                </c:pt>
                <c:pt idx="1466">
                  <c:v>683.1223</c:v>
                </c:pt>
                <c:pt idx="1467">
                  <c:v>683.173</c:v>
                </c:pt>
                <c:pt idx="1468">
                  <c:v>683.6056</c:v>
                </c:pt>
                <c:pt idx="1469">
                  <c:v>684.3015</c:v>
                </c:pt>
                <c:pt idx="1470">
                  <c:v>684.9017</c:v>
                </c:pt>
                <c:pt idx="1471">
                  <c:v>684.3551</c:v>
                </c:pt>
                <c:pt idx="1472">
                  <c:v>685.1219</c:v>
                </c:pt>
                <c:pt idx="1473">
                  <c:v>685.6513</c:v>
                </c:pt>
                <c:pt idx="1474">
                  <c:v>685.8696</c:v>
                </c:pt>
                <c:pt idx="1475">
                  <c:v>686.1818</c:v>
                </c:pt>
                <c:pt idx="1476">
                  <c:v>686.6634</c:v>
                </c:pt>
                <c:pt idx="1477">
                  <c:v>687.1926</c:v>
                </c:pt>
                <c:pt idx="1478">
                  <c:v>687.3156</c:v>
                </c:pt>
                <c:pt idx="1479">
                  <c:v>688.0846</c:v>
                </c:pt>
                <c:pt idx="1480">
                  <c:v>688.7081</c:v>
                </c:pt>
                <c:pt idx="1481">
                  <c:v>689.3066</c:v>
                </c:pt>
                <c:pt idx="1482">
                  <c:v>689.4543</c:v>
                </c:pt>
                <c:pt idx="1483">
                  <c:v>689.9371</c:v>
                </c:pt>
                <c:pt idx="1484">
                  <c:v>689.7444</c:v>
                </c:pt>
                <c:pt idx="1485">
                  <c:v>690.0776</c:v>
                </c:pt>
                <c:pt idx="1486">
                  <c:v>690.3691</c:v>
                </c:pt>
                <c:pt idx="1487">
                  <c:v>690.7363</c:v>
                </c:pt>
                <c:pt idx="1488">
                  <c:v>691.2421</c:v>
                </c:pt>
                <c:pt idx="1489">
                  <c:v>691.6993</c:v>
                </c:pt>
                <c:pt idx="1490">
                  <c:v>691.5804</c:v>
                </c:pt>
                <c:pt idx="1491">
                  <c:v>691.8208</c:v>
                </c:pt>
                <c:pt idx="1492">
                  <c:v>692.1612</c:v>
                </c:pt>
                <c:pt idx="1493">
                  <c:v>692.4985</c:v>
                </c:pt>
                <c:pt idx="1494">
                  <c:v>692.9807</c:v>
                </c:pt>
                <c:pt idx="1495">
                  <c:v>693.7494</c:v>
                </c:pt>
                <c:pt idx="1496">
                  <c:v>694.1837</c:v>
                </c:pt>
                <c:pt idx="1497">
                  <c:v>694.6169</c:v>
                </c:pt>
                <c:pt idx="1498">
                  <c:v>694.6668</c:v>
                </c:pt>
                <c:pt idx="1499">
                  <c:v>695.2449</c:v>
                </c:pt>
                <c:pt idx="1500">
                  <c:v>695.7521</c:v>
                </c:pt>
                <c:pt idx="1501">
                  <c:v>696.3275</c:v>
                </c:pt>
                <c:pt idx="1502">
                  <c:v>696.8328</c:v>
                </c:pt>
                <c:pt idx="1503">
                  <c:v>697.3162</c:v>
                </c:pt>
                <c:pt idx="1504">
                  <c:v>697.6508</c:v>
                </c:pt>
                <c:pt idx="1505">
                  <c:v>698.1344</c:v>
                </c:pt>
                <c:pt idx="1506">
                  <c:v>698.473</c:v>
                </c:pt>
                <c:pt idx="1507">
                  <c:v>698.9315</c:v>
                </c:pt>
                <c:pt idx="1508">
                  <c:v>699.1023</c:v>
                </c:pt>
                <c:pt idx="1509">
                  <c:v>699.439</c:v>
                </c:pt>
                <c:pt idx="1510">
                  <c:v>699.8007</c:v>
                </c:pt>
                <c:pt idx="1511">
                  <c:v>700.1154</c:v>
                </c:pt>
                <c:pt idx="1512">
                  <c:v>700.6681</c:v>
                </c:pt>
                <c:pt idx="1513">
                  <c:v>700.8399</c:v>
                </c:pt>
                <c:pt idx="1514">
                  <c:v>701.1297</c:v>
                </c:pt>
                <c:pt idx="1515">
                  <c:v>701.6105</c:v>
                </c:pt>
                <c:pt idx="1516">
                  <c:v>702.0452</c:v>
                </c:pt>
                <c:pt idx="1517">
                  <c:v>702.1451</c:v>
                </c:pt>
                <c:pt idx="1518">
                  <c:v>702.5309</c:v>
                </c:pt>
                <c:pt idx="1519">
                  <c:v>702.7476</c:v>
                </c:pt>
                <c:pt idx="1520">
                  <c:v>703.1827</c:v>
                </c:pt>
                <c:pt idx="1521">
                  <c:v>703.4476</c:v>
                </c:pt>
                <c:pt idx="1522">
                  <c:v>703.6425</c:v>
                </c:pt>
                <c:pt idx="1523">
                  <c:v>703.8593</c:v>
                </c:pt>
                <c:pt idx="1524">
                  <c:v>704.1522</c:v>
                </c:pt>
                <c:pt idx="1525">
                  <c:v>704.3692</c:v>
                </c:pt>
                <c:pt idx="1526">
                  <c:v>704.3481</c:v>
                </c:pt>
                <c:pt idx="1527">
                  <c:v>704.5463</c:v>
                </c:pt>
                <c:pt idx="1528">
                  <c:v>704.856</c:v>
                </c:pt>
                <c:pt idx="1529">
                  <c:v>704.809</c:v>
                </c:pt>
                <c:pt idx="1530">
                  <c:v>705.1498</c:v>
                </c:pt>
                <c:pt idx="1531">
                  <c:v>707.5516</c:v>
                </c:pt>
                <c:pt idx="1532">
                  <c:v>708.346</c:v>
                </c:pt>
                <c:pt idx="1533">
                  <c:v>708.7332</c:v>
                </c:pt>
                <c:pt idx="1534">
                  <c:v>709.4085</c:v>
                </c:pt>
                <c:pt idx="1535">
                  <c:v>709.4335</c:v>
                </c:pt>
                <c:pt idx="1536">
                  <c:v>710.1089</c:v>
                </c:pt>
                <c:pt idx="1537">
                  <c:v>710.3521</c:v>
                </c:pt>
                <c:pt idx="1538">
                  <c:v>711.0267</c:v>
                </c:pt>
                <c:pt idx="1539">
                  <c:v>711.39</c:v>
                </c:pt>
                <c:pt idx="1540">
                  <c:v>711.9195</c:v>
                </c:pt>
                <c:pt idx="1541">
                  <c:v>712.2347</c:v>
                </c:pt>
                <c:pt idx="1542">
                  <c:v>712.501</c:v>
                </c:pt>
                <c:pt idx="1543">
                  <c:v>712.7922</c:v>
                </c:pt>
                <c:pt idx="1544">
                  <c:v>713.0114</c:v>
                </c:pt>
                <c:pt idx="1545">
                  <c:v>713.3008</c:v>
                </c:pt>
                <c:pt idx="1546">
                  <c:v>713.544</c:v>
                </c:pt>
                <c:pt idx="1547">
                  <c:v>713.8103</c:v>
                </c:pt>
                <c:pt idx="1548">
                  <c:v>713.8142</c:v>
                </c:pt>
                <c:pt idx="1549">
                  <c:v>713.9594</c:v>
                </c:pt>
                <c:pt idx="1550">
                  <c:v>714.3228</c:v>
                </c:pt>
                <c:pt idx="1551">
                  <c:v>714.5161</c:v>
                </c:pt>
                <c:pt idx="1552">
                  <c:v>714.7363</c:v>
                </c:pt>
                <c:pt idx="1553">
                  <c:v>714.9536</c:v>
                </c:pt>
                <c:pt idx="1554">
                  <c:v>715.3392</c:v>
                </c:pt>
                <c:pt idx="1555">
                  <c:v>715.6305</c:v>
                </c:pt>
                <c:pt idx="1556">
                  <c:v>715.9459</c:v>
                </c:pt>
                <c:pt idx="1557">
                  <c:v>716.3075</c:v>
                </c:pt>
                <c:pt idx="1558">
                  <c:v>716.647</c:v>
                </c:pt>
                <c:pt idx="1559">
                  <c:v>717.0337</c:v>
                </c:pt>
                <c:pt idx="1560">
                  <c:v>717.1568</c:v>
                </c:pt>
                <c:pt idx="1561">
                  <c:v>717.5925</c:v>
                </c:pt>
                <c:pt idx="1562">
                  <c:v>717.9312</c:v>
                </c:pt>
                <c:pt idx="1563">
                  <c:v>718.2938</c:v>
                </c:pt>
                <c:pt idx="1564">
                  <c:v>718.6565</c:v>
                </c:pt>
                <c:pt idx="1565">
                  <c:v>718.6524</c:v>
                </c:pt>
                <c:pt idx="1566">
                  <c:v>718.95</c:v>
                </c:pt>
                <c:pt idx="1567">
                  <c:v>719.2415</c:v>
                </c:pt>
                <c:pt idx="1568">
                  <c:v>719.4359</c:v>
                </c:pt>
                <c:pt idx="1569">
                  <c:v>719.509</c:v>
                </c:pt>
                <c:pt idx="1570">
                  <c:v>719.8005</c:v>
                </c:pt>
                <c:pt idx="1571">
                  <c:v>720.02</c:v>
                </c:pt>
                <c:pt idx="1572">
                  <c:v>720.4067</c:v>
                </c:pt>
                <c:pt idx="1573">
                  <c:v>720.6442</c:v>
                </c:pt>
                <c:pt idx="1574">
                  <c:v>720.6512</c:v>
                </c:pt>
                <c:pt idx="1575">
                  <c:v>720.5579</c:v>
                </c:pt>
                <c:pt idx="1576">
                  <c:v>720.631</c:v>
                </c:pt>
                <c:pt idx="1577">
                  <c:v>720.7773</c:v>
                </c:pt>
                <c:pt idx="1578">
                  <c:v>721.0217</c:v>
                </c:pt>
                <c:pt idx="1579">
                  <c:v>721.4808</c:v>
                </c:pt>
                <c:pt idx="1580">
                  <c:v>721.7234</c:v>
                </c:pt>
                <c:pt idx="1581">
                  <c:v>721.8947</c:v>
                </c:pt>
                <c:pt idx="1582">
                  <c:v>722.1613</c:v>
                </c:pt>
                <c:pt idx="1583">
                  <c:v>722.2324</c:v>
                </c:pt>
                <c:pt idx="1584">
                  <c:v>722.092</c:v>
                </c:pt>
                <c:pt idx="1585">
                  <c:v>722.5281</c:v>
                </c:pt>
                <c:pt idx="1586">
                  <c:v>722.9872</c:v>
                </c:pt>
                <c:pt idx="1587">
                  <c:v>723.2299</c:v>
                </c:pt>
                <c:pt idx="1588">
                  <c:v>723.665</c:v>
                </c:pt>
                <c:pt idx="1589">
                  <c:v>724.054</c:v>
                </c:pt>
                <c:pt idx="1590">
                  <c:v>724.2162</c:v>
                </c:pt>
                <c:pt idx="1591">
                  <c:v>724.1652</c:v>
                </c:pt>
                <c:pt idx="1592">
                  <c:v>723.6737</c:v>
                </c:pt>
                <c:pt idx="1593">
                  <c:v>722.8584</c:v>
                </c:pt>
                <c:pt idx="1594">
                  <c:v>721.9079</c:v>
                </c:pt>
                <c:pt idx="1595">
                  <c:v>721.162</c:v>
                </c:pt>
                <c:pt idx="1596">
                  <c:v>720.269</c:v>
                </c:pt>
                <c:pt idx="1597">
                  <c:v>719.1734</c:v>
                </c:pt>
                <c:pt idx="1598">
                  <c:v>718.1299</c:v>
                </c:pt>
                <c:pt idx="1599">
                  <c:v>717.1543</c:v>
                </c:pt>
                <c:pt idx="1600">
                  <c:v>716.2753</c:v>
                </c:pt>
                <c:pt idx="1601">
                  <c:v>715.3358</c:v>
                </c:pt>
                <c:pt idx="1602">
                  <c:v>714.3262</c:v>
                </c:pt>
                <c:pt idx="1603">
                  <c:v>713.4149</c:v>
                </c:pt>
                <c:pt idx="1604">
                  <c:v>712.2522</c:v>
                </c:pt>
                <c:pt idx="1605">
                  <c:v>711.0317</c:v>
                </c:pt>
                <c:pt idx="1606">
                  <c:v>709.9766</c:v>
                </c:pt>
                <c:pt idx="1607">
                  <c:v>708.8747</c:v>
                </c:pt>
                <c:pt idx="1608">
                  <c:v>707.9161</c:v>
                </c:pt>
                <c:pt idx="1609">
                  <c:v>707.0536</c:v>
                </c:pt>
                <c:pt idx="1610">
                  <c:v>706.0231</c:v>
                </c:pt>
                <c:pt idx="1611">
                  <c:v>705.0659</c:v>
                </c:pt>
                <c:pt idx="1612">
                  <c:v>704.1087</c:v>
                </c:pt>
                <c:pt idx="1613">
                  <c:v>703.0547</c:v>
                </c:pt>
                <c:pt idx="1614">
                  <c:v>701.9999</c:v>
                </c:pt>
                <c:pt idx="1615">
                  <c:v>700.9473</c:v>
                </c:pt>
                <c:pt idx="1616">
                  <c:v>699.9417</c:v>
                </c:pt>
                <c:pt idx="1617">
                  <c:v>698.7924</c:v>
                </c:pt>
                <c:pt idx="1618">
                  <c:v>697.6923</c:v>
                </c:pt>
                <c:pt idx="1619">
                  <c:v>696.6873</c:v>
                </c:pt>
                <c:pt idx="1620">
                  <c:v>695.6344</c:v>
                </c:pt>
                <c:pt idx="1621">
                  <c:v>694.5827</c:v>
                </c:pt>
                <c:pt idx="1622">
                  <c:v>693.5062</c:v>
                </c:pt>
                <c:pt idx="1623">
                  <c:v>692.383</c:v>
                </c:pt>
                <c:pt idx="1624">
                  <c:v>691.4027</c:v>
                </c:pt>
                <c:pt idx="1625">
                  <c:v>690.3746</c:v>
                </c:pt>
                <c:pt idx="1626">
                  <c:v>689.2979</c:v>
                </c:pt>
                <c:pt idx="1627">
                  <c:v>688.2232</c:v>
                </c:pt>
                <c:pt idx="1628">
                  <c:v>687.1478</c:v>
                </c:pt>
                <c:pt idx="1629">
                  <c:v>686.265</c:v>
                </c:pt>
                <c:pt idx="1630">
                  <c:v>685.2137</c:v>
                </c:pt>
                <c:pt idx="1631">
                  <c:v>684.3063</c:v>
                </c:pt>
                <c:pt idx="1632">
                  <c:v>683.2793</c:v>
                </c:pt>
                <c:pt idx="1633">
                  <c:v>681.7999</c:v>
                </c:pt>
                <c:pt idx="1634">
                  <c:v>680.4146</c:v>
                </c:pt>
                <c:pt idx="1635">
                  <c:v>679.0544</c:v>
                </c:pt>
                <c:pt idx="1636">
                  <c:v>677.6716</c:v>
                </c:pt>
                <c:pt idx="1637">
                  <c:v>676.3091</c:v>
                </c:pt>
                <c:pt idx="1638">
                  <c:v>675.0922</c:v>
                </c:pt>
                <c:pt idx="1639">
                  <c:v>674.0428</c:v>
                </c:pt>
                <c:pt idx="1640">
                  <c:v>673.1866</c:v>
                </c:pt>
                <c:pt idx="1641">
                  <c:v>672.3286</c:v>
                </c:pt>
                <c:pt idx="1642">
                  <c:v>671.4219</c:v>
                </c:pt>
                <c:pt idx="1643">
                  <c:v>670.4705</c:v>
                </c:pt>
                <c:pt idx="1644">
                  <c:v>669.2796</c:v>
                </c:pt>
                <c:pt idx="1645">
                  <c:v>668.0879</c:v>
                </c:pt>
                <c:pt idx="1646">
                  <c:v>666.9213</c:v>
                </c:pt>
                <c:pt idx="1647">
                  <c:v>665.7061</c:v>
                </c:pt>
                <c:pt idx="1648">
                  <c:v>664.6334</c:v>
                </c:pt>
                <c:pt idx="1649">
                  <c:v>663.5857</c:v>
                </c:pt>
                <c:pt idx="1650">
                  <c:v>662.4437</c:v>
                </c:pt>
                <c:pt idx="1651">
                  <c:v>661.2304</c:v>
                </c:pt>
                <c:pt idx="1652">
                  <c:v>660.0164</c:v>
                </c:pt>
                <c:pt idx="1653">
                  <c:v>658.7787</c:v>
                </c:pt>
                <c:pt idx="1654">
                  <c:v>657.5642</c:v>
                </c:pt>
                <c:pt idx="1655">
                  <c:v>656.3995</c:v>
                </c:pt>
                <c:pt idx="1656">
                  <c:v>655.2111</c:v>
                </c:pt>
                <c:pt idx="1657">
                  <c:v>653.9745</c:v>
                </c:pt>
                <c:pt idx="1658">
                  <c:v>652.7151</c:v>
                </c:pt>
                <c:pt idx="1659">
                  <c:v>651.6456</c:v>
                </c:pt>
                <c:pt idx="1660">
                  <c:v>650.8152</c:v>
                </c:pt>
                <c:pt idx="1661">
                  <c:v>650.0783</c:v>
                </c:pt>
                <c:pt idx="1662">
                  <c:v>649.2244</c:v>
                </c:pt>
                <c:pt idx="1663">
                  <c:v>648.1554</c:v>
                </c:pt>
                <c:pt idx="1664">
                  <c:v>646.9686</c:v>
                </c:pt>
                <c:pt idx="1665">
                  <c:v>645.782</c:v>
                </c:pt>
                <c:pt idx="1666">
                  <c:v>644.6424</c:v>
                </c:pt>
                <c:pt idx="1667">
                  <c:v>643.5752</c:v>
                </c:pt>
                <c:pt idx="1668">
                  <c:v>642.6023</c:v>
                </c:pt>
                <c:pt idx="1669">
                  <c:v>641.6058</c:v>
                </c:pt>
                <c:pt idx="1670">
                  <c:v>640.5629</c:v>
                </c:pt>
                <c:pt idx="1671">
                  <c:v>639.5202</c:v>
                </c:pt>
                <c:pt idx="1672">
                  <c:v>638.3826</c:v>
                </c:pt>
                <c:pt idx="1673">
                  <c:v>637.1967</c:v>
                </c:pt>
                <c:pt idx="1674">
                  <c:v>636.0586</c:v>
                </c:pt>
                <c:pt idx="1675">
                  <c:v>635.0167</c:v>
                </c:pt>
                <c:pt idx="1676">
                  <c:v>633.9749</c:v>
                </c:pt>
                <c:pt idx="1677">
                  <c:v>633.0045</c:v>
                </c:pt>
                <c:pt idx="1678">
                  <c:v>632.0333</c:v>
                </c:pt>
                <c:pt idx="1679">
                  <c:v>631.0148</c:v>
                </c:pt>
                <c:pt idx="1680">
                  <c:v>630.0676</c:v>
                </c:pt>
                <c:pt idx="1681">
                  <c:v>629.1205</c:v>
                </c:pt>
                <c:pt idx="1682">
                  <c:v>628.1509</c:v>
                </c:pt>
                <c:pt idx="1683">
                  <c:v>627.2288</c:v>
                </c:pt>
                <c:pt idx="1684">
                  <c:v>626.306</c:v>
                </c:pt>
                <c:pt idx="1685">
                  <c:v>625.4316</c:v>
                </c:pt>
                <c:pt idx="1686">
                  <c:v>624.5811</c:v>
                </c:pt>
                <c:pt idx="1687">
                  <c:v>623.6596</c:v>
                </c:pt>
                <c:pt idx="1688">
                  <c:v>622.6681</c:v>
                </c:pt>
                <c:pt idx="1689">
                  <c:v>621.6729</c:v>
                </c:pt>
                <c:pt idx="1690">
                  <c:v>620.7035</c:v>
                </c:pt>
                <c:pt idx="1691">
                  <c:v>619.6651</c:v>
                </c:pt>
                <c:pt idx="1692">
                  <c:v>618.6023</c:v>
                </c:pt>
                <c:pt idx="1693">
                  <c:v>617.4922</c:v>
                </c:pt>
                <c:pt idx="1694">
                  <c:v>616.3805</c:v>
                </c:pt>
                <c:pt idx="1695">
                  <c:v>615.1999</c:v>
                </c:pt>
                <c:pt idx="1696">
                  <c:v>614.0895</c:v>
                </c:pt>
                <c:pt idx="1697">
                  <c:v>612.9803</c:v>
                </c:pt>
                <c:pt idx="1698">
                  <c:v>611.825</c:v>
                </c:pt>
                <c:pt idx="1699">
                  <c:v>610.6197</c:v>
                </c:pt>
                <c:pt idx="1700">
                  <c:v>609.4865</c:v>
                </c:pt>
                <c:pt idx="1701">
                  <c:v>608.3545</c:v>
                </c:pt>
                <c:pt idx="1702">
                  <c:v>607.2217</c:v>
                </c:pt>
                <c:pt idx="1703">
                  <c:v>606.0901</c:v>
                </c:pt>
                <c:pt idx="1704">
                  <c:v>604.9597</c:v>
                </c:pt>
                <c:pt idx="1705">
                  <c:v>603.7794</c:v>
                </c:pt>
                <c:pt idx="1706">
                  <c:v>602.6238</c:v>
                </c:pt>
                <c:pt idx="1707">
                  <c:v>601.5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9 FRFC 5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K$2:$K$1709</c:f>
              <c:numCache>
                <c:formatCode>General</c:formatCode>
                <c:ptCount val="1708"/>
                <c:pt idx="0">
                  <c:v>14.86292</c:v>
                </c:pt>
                <c:pt idx="1">
                  <c:v>14.8639</c:v>
                </c:pt>
                <c:pt idx="2">
                  <c:v>14.86488</c:v>
                </c:pt>
                <c:pt idx="3">
                  <c:v>14.86685</c:v>
                </c:pt>
                <c:pt idx="4">
                  <c:v>14.86587</c:v>
                </c:pt>
                <c:pt idx="5">
                  <c:v>14.86784</c:v>
                </c:pt>
                <c:pt idx="6">
                  <c:v>14.87079</c:v>
                </c:pt>
                <c:pt idx="7">
                  <c:v>14.87276</c:v>
                </c:pt>
                <c:pt idx="8">
                  <c:v>14.87177</c:v>
                </c:pt>
                <c:pt idx="9">
                  <c:v>14.87374</c:v>
                </c:pt>
                <c:pt idx="10">
                  <c:v>14.87472</c:v>
                </c:pt>
                <c:pt idx="11">
                  <c:v>14.87669</c:v>
                </c:pt>
                <c:pt idx="12">
                  <c:v>14.85221</c:v>
                </c:pt>
                <c:pt idx="13">
                  <c:v>14.85417</c:v>
                </c:pt>
                <c:pt idx="14">
                  <c:v>14.87965</c:v>
                </c:pt>
                <c:pt idx="15">
                  <c:v>14.85713</c:v>
                </c:pt>
                <c:pt idx="16">
                  <c:v>14.85811</c:v>
                </c:pt>
                <c:pt idx="17">
                  <c:v>14.85909</c:v>
                </c:pt>
                <c:pt idx="18">
                  <c:v>14.86008</c:v>
                </c:pt>
                <c:pt idx="19">
                  <c:v>14.86205</c:v>
                </c:pt>
                <c:pt idx="20">
                  <c:v>14.86401</c:v>
                </c:pt>
                <c:pt idx="21">
                  <c:v>14.865</c:v>
                </c:pt>
                <c:pt idx="22">
                  <c:v>14.86697</c:v>
                </c:pt>
                <c:pt idx="23">
                  <c:v>14.86697</c:v>
                </c:pt>
                <c:pt idx="24">
                  <c:v>14.86893</c:v>
                </c:pt>
                <c:pt idx="25">
                  <c:v>14.86992</c:v>
                </c:pt>
                <c:pt idx="26">
                  <c:v>14.87189</c:v>
                </c:pt>
                <c:pt idx="27">
                  <c:v>14.87287</c:v>
                </c:pt>
                <c:pt idx="28">
                  <c:v>14.8474</c:v>
                </c:pt>
                <c:pt idx="29">
                  <c:v>14.85035</c:v>
                </c:pt>
                <c:pt idx="30">
                  <c:v>14.87582</c:v>
                </c:pt>
                <c:pt idx="31">
                  <c:v>14.85232</c:v>
                </c:pt>
                <c:pt idx="32">
                  <c:v>14.87877</c:v>
                </c:pt>
                <c:pt idx="33">
                  <c:v>14.85626</c:v>
                </c:pt>
                <c:pt idx="34">
                  <c:v>14.85724</c:v>
                </c:pt>
                <c:pt idx="35">
                  <c:v>14.85921</c:v>
                </c:pt>
                <c:pt idx="36">
                  <c:v>14.85921</c:v>
                </c:pt>
                <c:pt idx="37">
                  <c:v>14.86314</c:v>
                </c:pt>
                <c:pt idx="38">
                  <c:v>14.86314</c:v>
                </c:pt>
                <c:pt idx="39">
                  <c:v>14.86413</c:v>
                </c:pt>
                <c:pt idx="40">
                  <c:v>14.86511</c:v>
                </c:pt>
                <c:pt idx="41">
                  <c:v>14.86806</c:v>
                </c:pt>
                <c:pt idx="42">
                  <c:v>14.86905</c:v>
                </c:pt>
                <c:pt idx="43">
                  <c:v>14.84554</c:v>
                </c:pt>
                <c:pt idx="44">
                  <c:v>14.872</c:v>
                </c:pt>
                <c:pt idx="45">
                  <c:v>14.87298</c:v>
                </c:pt>
                <c:pt idx="46">
                  <c:v>14.87397</c:v>
                </c:pt>
                <c:pt idx="47">
                  <c:v>14.87594</c:v>
                </c:pt>
                <c:pt idx="48">
                  <c:v>14.87594</c:v>
                </c:pt>
                <c:pt idx="49">
                  <c:v>14.85342</c:v>
                </c:pt>
                <c:pt idx="50">
                  <c:v>14.8544</c:v>
                </c:pt>
                <c:pt idx="51">
                  <c:v>14.88086</c:v>
                </c:pt>
                <c:pt idx="52">
                  <c:v>14.85834</c:v>
                </c:pt>
                <c:pt idx="53">
                  <c:v>14.85932</c:v>
                </c:pt>
                <c:pt idx="54">
                  <c:v>14.86031</c:v>
                </c:pt>
                <c:pt idx="55">
                  <c:v>14.88676</c:v>
                </c:pt>
                <c:pt idx="56">
                  <c:v>14.86424</c:v>
                </c:pt>
                <c:pt idx="57">
                  <c:v>14.86621</c:v>
                </c:pt>
                <c:pt idx="58">
                  <c:v>14.86818</c:v>
                </c:pt>
                <c:pt idx="59">
                  <c:v>14.87015</c:v>
                </c:pt>
                <c:pt idx="60">
                  <c:v>14.87113</c:v>
                </c:pt>
                <c:pt idx="61">
                  <c:v>14.8731</c:v>
                </c:pt>
                <c:pt idx="62">
                  <c:v>14.85058</c:v>
                </c:pt>
                <c:pt idx="63">
                  <c:v>14.8496</c:v>
                </c:pt>
                <c:pt idx="64">
                  <c:v>14.87605</c:v>
                </c:pt>
                <c:pt idx="65">
                  <c:v>14.87802</c:v>
                </c:pt>
                <c:pt idx="66">
                  <c:v>14.8555</c:v>
                </c:pt>
                <c:pt idx="67">
                  <c:v>14.85648</c:v>
                </c:pt>
                <c:pt idx="68">
                  <c:v>14.85944</c:v>
                </c:pt>
                <c:pt idx="69">
                  <c:v>14.86042</c:v>
                </c:pt>
                <c:pt idx="70">
                  <c:v>14.8614</c:v>
                </c:pt>
                <c:pt idx="71">
                  <c:v>14.86337</c:v>
                </c:pt>
                <c:pt idx="72">
                  <c:v>14.84184</c:v>
                </c:pt>
                <c:pt idx="73">
                  <c:v>14.86436</c:v>
                </c:pt>
                <c:pt idx="74">
                  <c:v>14.86731</c:v>
                </c:pt>
                <c:pt idx="75">
                  <c:v>14.86928</c:v>
                </c:pt>
                <c:pt idx="76">
                  <c:v>14.87125</c:v>
                </c:pt>
                <c:pt idx="77">
                  <c:v>14.87321</c:v>
                </c:pt>
                <c:pt idx="78">
                  <c:v>14.8742</c:v>
                </c:pt>
                <c:pt idx="79">
                  <c:v>14.87617</c:v>
                </c:pt>
                <c:pt idx="80">
                  <c:v>14.85266</c:v>
                </c:pt>
                <c:pt idx="81">
                  <c:v>14.87813</c:v>
                </c:pt>
                <c:pt idx="82">
                  <c:v>14.85562</c:v>
                </c:pt>
                <c:pt idx="83">
                  <c:v>14.85758</c:v>
                </c:pt>
                <c:pt idx="84">
                  <c:v>14.85857</c:v>
                </c:pt>
                <c:pt idx="85">
                  <c:v>14.86054</c:v>
                </c:pt>
                <c:pt idx="86">
                  <c:v>14.8625</c:v>
                </c:pt>
                <c:pt idx="87">
                  <c:v>14.86546</c:v>
                </c:pt>
                <c:pt idx="88">
                  <c:v>14.86644</c:v>
                </c:pt>
                <c:pt idx="89">
                  <c:v>14.86841</c:v>
                </c:pt>
                <c:pt idx="90">
                  <c:v>14.86939</c:v>
                </c:pt>
                <c:pt idx="91">
                  <c:v>14.84786</c:v>
                </c:pt>
                <c:pt idx="92">
                  <c:v>14.87234</c:v>
                </c:pt>
                <c:pt idx="93">
                  <c:v>14.87431</c:v>
                </c:pt>
                <c:pt idx="94">
                  <c:v>14.85081</c:v>
                </c:pt>
                <c:pt idx="95">
                  <c:v>14.85376</c:v>
                </c:pt>
                <c:pt idx="96">
                  <c:v>14.85475</c:v>
                </c:pt>
                <c:pt idx="97">
                  <c:v>14.85672</c:v>
                </c:pt>
                <c:pt idx="98">
                  <c:v>14.85967</c:v>
                </c:pt>
                <c:pt idx="99">
                  <c:v>14.86065</c:v>
                </c:pt>
                <c:pt idx="100">
                  <c:v>14.88711</c:v>
                </c:pt>
                <c:pt idx="101">
                  <c:v>14.86557</c:v>
                </c:pt>
                <c:pt idx="102">
                  <c:v>14.86557</c:v>
                </c:pt>
                <c:pt idx="103">
                  <c:v>14.86852</c:v>
                </c:pt>
                <c:pt idx="104">
                  <c:v>14.86951</c:v>
                </c:pt>
                <c:pt idx="105">
                  <c:v>14.87148</c:v>
                </c:pt>
                <c:pt idx="106">
                  <c:v>14.84896</c:v>
                </c:pt>
                <c:pt idx="107">
                  <c:v>14.87541</c:v>
                </c:pt>
                <c:pt idx="108">
                  <c:v>14.8764</c:v>
                </c:pt>
                <c:pt idx="109">
                  <c:v>14.85486</c:v>
                </c:pt>
                <c:pt idx="110">
                  <c:v>14.85585</c:v>
                </c:pt>
                <c:pt idx="111">
                  <c:v>14.85782</c:v>
                </c:pt>
                <c:pt idx="112">
                  <c:v>14.8588</c:v>
                </c:pt>
                <c:pt idx="113">
                  <c:v>14.86077</c:v>
                </c:pt>
                <c:pt idx="114">
                  <c:v>14.86274</c:v>
                </c:pt>
                <c:pt idx="115">
                  <c:v>14.84022</c:v>
                </c:pt>
                <c:pt idx="116">
                  <c:v>14.86766</c:v>
                </c:pt>
                <c:pt idx="117">
                  <c:v>14.86766</c:v>
                </c:pt>
                <c:pt idx="118">
                  <c:v>14.84415</c:v>
                </c:pt>
                <c:pt idx="119">
                  <c:v>14.87159</c:v>
                </c:pt>
                <c:pt idx="120">
                  <c:v>14.84809</c:v>
                </c:pt>
                <c:pt idx="121">
                  <c:v>14.87455</c:v>
                </c:pt>
                <c:pt idx="122">
                  <c:v>14.87652</c:v>
                </c:pt>
                <c:pt idx="123">
                  <c:v>14.854</c:v>
                </c:pt>
                <c:pt idx="124">
                  <c:v>14.85596</c:v>
                </c:pt>
                <c:pt idx="125">
                  <c:v>14.85793</c:v>
                </c:pt>
                <c:pt idx="126">
                  <c:v>14.85892</c:v>
                </c:pt>
                <c:pt idx="127">
                  <c:v>14.86089</c:v>
                </c:pt>
                <c:pt idx="128">
                  <c:v>14.83935</c:v>
                </c:pt>
                <c:pt idx="129">
                  <c:v>14.86679</c:v>
                </c:pt>
                <c:pt idx="130">
                  <c:v>14.86876</c:v>
                </c:pt>
                <c:pt idx="131">
                  <c:v>14.86974</c:v>
                </c:pt>
                <c:pt idx="132">
                  <c:v>14.87171</c:v>
                </c:pt>
                <c:pt idx="133">
                  <c:v>14.8727</c:v>
                </c:pt>
                <c:pt idx="134">
                  <c:v>14.85018</c:v>
                </c:pt>
                <c:pt idx="135">
                  <c:v>14.87663</c:v>
                </c:pt>
                <c:pt idx="136">
                  <c:v>14.85411</c:v>
                </c:pt>
                <c:pt idx="137">
                  <c:v>14.85707</c:v>
                </c:pt>
                <c:pt idx="138">
                  <c:v>14.88352</c:v>
                </c:pt>
                <c:pt idx="139">
                  <c:v>14.86002</c:v>
                </c:pt>
                <c:pt idx="140">
                  <c:v>14.86199</c:v>
                </c:pt>
                <c:pt idx="141">
                  <c:v>14.86297</c:v>
                </c:pt>
                <c:pt idx="142">
                  <c:v>14.86691</c:v>
                </c:pt>
                <c:pt idx="143">
                  <c:v>14.86789</c:v>
                </c:pt>
                <c:pt idx="144">
                  <c:v>14.86986</c:v>
                </c:pt>
                <c:pt idx="145">
                  <c:v>14.84636</c:v>
                </c:pt>
                <c:pt idx="146">
                  <c:v>14.87281</c:v>
                </c:pt>
                <c:pt idx="147">
                  <c:v>14.85325</c:v>
                </c:pt>
                <c:pt idx="148">
                  <c:v>14.85226</c:v>
                </c:pt>
                <c:pt idx="149">
                  <c:v>14.85522</c:v>
                </c:pt>
                <c:pt idx="150">
                  <c:v>14.85915</c:v>
                </c:pt>
                <c:pt idx="151">
                  <c:v>14.86014</c:v>
                </c:pt>
                <c:pt idx="152">
                  <c:v>14.8621</c:v>
                </c:pt>
                <c:pt idx="153">
                  <c:v>14.86309</c:v>
                </c:pt>
                <c:pt idx="154">
                  <c:v>14.86604</c:v>
                </c:pt>
                <c:pt idx="155">
                  <c:v>14.86801</c:v>
                </c:pt>
                <c:pt idx="156">
                  <c:v>14.86998</c:v>
                </c:pt>
                <c:pt idx="157">
                  <c:v>14.84844</c:v>
                </c:pt>
                <c:pt idx="158">
                  <c:v>14.87392</c:v>
                </c:pt>
                <c:pt idx="159">
                  <c:v>14.87588</c:v>
                </c:pt>
                <c:pt idx="160">
                  <c:v>14.85435</c:v>
                </c:pt>
                <c:pt idx="161">
                  <c:v>14.85435</c:v>
                </c:pt>
                <c:pt idx="162">
                  <c:v>14.85829</c:v>
                </c:pt>
                <c:pt idx="163">
                  <c:v>14.85927</c:v>
                </c:pt>
                <c:pt idx="164">
                  <c:v>14.86222</c:v>
                </c:pt>
                <c:pt idx="165">
                  <c:v>14.86419</c:v>
                </c:pt>
                <c:pt idx="166">
                  <c:v>14.86518</c:v>
                </c:pt>
                <c:pt idx="167">
                  <c:v>14.86714</c:v>
                </c:pt>
                <c:pt idx="168">
                  <c:v>14.8701</c:v>
                </c:pt>
                <c:pt idx="169">
                  <c:v>14.84758</c:v>
                </c:pt>
                <c:pt idx="170">
                  <c:v>14.87403</c:v>
                </c:pt>
                <c:pt idx="171">
                  <c:v>14.8525</c:v>
                </c:pt>
                <c:pt idx="172">
                  <c:v>14.85348</c:v>
                </c:pt>
                <c:pt idx="173">
                  <c:v>14.85644</c:v>
                </c:pt>
                <c:pt idx="174">
                  <c:v>14.85939</c:v>
                </c:pt>
                <c:pt idx="175">
                  <c:v>14.86037</c:v>
                </c:pt>
                <c:pt idx="176">
                  <c:v>14.86234</c:v>
                </c:pt>
                <c:pt idx="177">
                  <c:v>14.86431</c:v>
                </c:pt>
                <c:pt idx="178">
                  <c:v>14.86726</c:v>
                </c:pt>
                <c:pt idx="179">
                  <c:v>14.84474</c:v>
                </c:pt>
                <c:pt idx="180">
                  <c:v>14.87317</c:v>
                </c:pt>
                <c:pt idx="181">
                  <c:v>14.85065</c:v>
                </c:pt>
                <c:pt idx="182">
                  <c:v>14.85065</c:v>
                </c:pt>
                <c:pt idx="183">
                  <c:v>14.87809</c:v>
                </c:pt>
                <c:pt idx="184">
                  <c:v>14.85557</c:v>
                </c:pt>
                <c:pt idx="185">
                  <c:v>14.85853</c:v>
                </c:pt>
                <c:pt idx="186">
                  <c:v>14.85951</c:v>
                </c:pt>
                <c:pt idx="187">
                  <c:v>14.86148</c:v>
                </c:pt>
                <c:pt idx="188">
                  <c:v>14.86443</c:v>
                </c:pt>
                <c:pt idx="189">
                  <c:v>14.8664</c:v>
                </c:pt>
                <c:pt idx="190">
                  <c:v>14.87034</c:v>
                </c:pt>
                <c:pt idx="191">
                  <c:v>14.87132</c:v>
                </c:pt>
                <c:pt idx="192">
                  <c:v>14.87329</c:v>
                </c:pt>
                <c:pt idx="193">
                  <c:v>14.85077</c:v>
                </c:pt>
                <c:pt idx="194">
                  <c:v>14.85274</c:v>
                </c:pt>
                <c:pt idx="195">
                  <c:v>14.85569</c:v>
                </c:pt>
                <c:pt idx="196">
                  <c:v>14.88215</c:v>
                </c:pt>
                <c:pt idx="197">
                  <c:v>14.86061</c:v>
                </c:pt>
                <c:pt idx="198">
                  <c:v>14.86258</c:v>
                </c:pt>
                <c:pt idx="199">
                  <c:v>14.86357</c:v>
                </c:pt>
                <c:pt idx="200">
                  <c:v>14.86652</c:v>
                </c:pt>
                <c:pt idx="201">
                  <c:v>14.844</c:v>
                </c:pt>
                <c:pt idx="202">
                  <c:v>14.87144</c:v>
                </c:pt>
                <c:pt idx="203">
                  <c:v>14.87439</c:v>
                </c:pt>
                <c:pt idx="204">
                  <c:v>14.87439</c:v>
                </c:pt>
                <c:pt idx="205">
                  <c:v>14.87735</c:v>
                </c:pt>
                <c:pt idx="206">
                  <c:v>14.85483</c:v>
                </c:pt>
                <c:pt idx="207">
                  <c:v>14.85778</c:v>
                </c:pt>
                <c:pt idx="208">
                  <c:v>14.86073</c:v>
                </c:pt>
                <c:pt idx="209">
                  <c:v>14.86369</c:v>
                </c:pt>
                <c:pt idx="210">
                  <c:v>14.86467</c:v>
                </c:pt>
                <c:pt idx="211">
                  <c:v>14.86565</c:v>
                </c:pt>
                <c:pt idx="212">
                  <c:v>14.86861</c:v>
                </c:pt>
                <c:pt idx="213">
                  <c:v>14.87156</c:v>
                </c:pt>
                <c:pt idx="214">
                  <c:v>14.87353</c:v>
                </c:pt>
                <c:pt idx="215">
                  <c:v>14.8755</c:v>
                </c:pt>
                <c:pt idx="216">
                  <c:v>14.87747</c:v>
                </c:pt>
                <c:pt idx="217">
                  <c:v>14.87944</c:v>
                </c:pt>
                <c:pt idx="218">
                  <c:v>14.85888</c:v>
                </c:pt>
                <c:pt idx="219">
                  <c:v>14.86085</c:v>
                </c:pt>
                <c:pt idx="220">
                  <c:v>14.88534</c:v>
                </c:pt>
                <c:pt idx="221">
                  <c:v>14.86381</c:v>
                </c:pt>
                <c:pt idx="222">
                  <c:v>14.86578</c:v>
                </c:pt>
                <c:pt idx="223">
                  <c:v>14.86774</c:v>
                </c:pt>
                <c:pt idx="224">
                  <c:v>14.8707</c:v>
                </c:pt>
                <c:pt idx="225">
                  <c:v>14.87267</c:v>
                </c:pt>
                <c:pt idx="226">
                  <c:v>14.87562</c:v>
                </c:pt>
                <c:pt idx="227">
                  <c:v>14.8531</c:v>
                </c:pt>
                <c:pt idx="228">
                  <c:v>14.87857</c:v>
                </c:pt>
                <c:pt idx="229">
                  <c:v>14.85605</c:v>
                </c:pt>
                <c:pt idx="230">
                  <c:v>14.88251</c:v>
                </c:pt>
                <c:pt idx="231">
                  <c:v>14.86098</c:v>
                </c:pt>
                <c:pt idx="232">
                  <c:v>14.86294</c:v>
                </c:pt>
                <c:pt idx="233">
                  <c:v>14.86491</c:v>
                </c:pt>
                <c:pt idx="234">
                  <c:v>14.8659</c:v>
                </c:pt>
                <c:pt idx="235">
                  <c:v>14.86885</c:v>
                </c:pt>
                <c:pt idx="236">
                  <c:v>14.86983</c:v>
                </c:pt>
                <c:pt idx="237">
                  <c:v>14.87279</c:v>
                </c:pt>
                <c:pt idx="238">
                  <c:v>14.87673</c:v>
                </c:pt>
                <c:pt idx="239">
                  <c:v>14.87869</c:v>
                </c:pt>
                <c:pt idx="240">
                  <c:v>14.88066</c:v>
                </c:pt>
                <c:pt idx="241">
                  <c:v>14.85716</c:v>
                </c:pt>
                <c:pt idx="242">
                  <c:v>14.86011</c:v>
                </c:pt>
                <c:pt idx="243">
                  <c:v>14.86208</c:v>
                </c:pt>
                <c:pt idx="244">
                  <c:v>14.88854</c:v>
                </c:pt>
                <c:pt idx="245">
                  <c:v>14.86602</c:v>
                </c:pt>
                <c:pt idx="246">
                  <c:v>14.86897</c:v>
                </c:pt>
                <c:pt idx="247">
                  <c:v>14.87094</c:v>
                </c:pt>
                <c:pt idx="248">
                  <c:v>14.87291</c:v>
                </c:pt>
                <c:pt idx="249">
                  <c:v>14.87488</c:v>
                </c:pt>
                <c:pt idx="250">
                  <c:v>14.87685</c:v>
                </c:pt>
                <c:pt idx="251">
                  <c:v>14.88078</c:v>
                </c:pt>
                <c:pt idx="252">
                  <c:v>14.85728</c:v>
                </c:pt>
                <c:pt idx="253">
                  <c:v>14.85925</c:v>
                </c:pt>
                <c:pt idx="254">
                  <c:v>14.8622</c:v>
                </c:pt>
                <c:pt idx="255">
                  <c:v>14.86319</c:v>
                </c:pt>
                <c:pt idx="256">
                  <c:v>14.86516</c:v>
                </c:pt>
                <c:pt idx="257">
                  <c:v>14.87008</c:v>
                </c:pt>
                <c:pt idx="258">
                  <c:v>14.87303</c:v>
                </c:pt>
                <c:pt idx="259">
                  <c:v>14.875</c:v>
                </c:pt>
                <c:pt idx="260">
                  <c:v>14.87599</c:v>
                </c:pt>
                <c:pt idx="261">
                  <c:v>14.87795</c:v>
                </c:pt>
                <c:pt idx="262">
                  <c:v>14.87992</c:v>
                </c:pt>
                <c:pt idx="263">
                  <c:v>14.88288</c:v>
                </c:pt>
                <c:pt idx="264">
                  <c:v>14.88485</c:v>
                </c:pt>
                <c:pt idx="265">
                  <c:v>14.8878</c:v>
                </c:pt>
                <c:pt idx="266">
                  <c:v>14.88977</c:v>
                </c:pt>
                <c:pt idx="267">
                  <c:v>14.86922</c:v>
                </c:pt>
                <c:pt idx="268">
                  <c:v>14.8702</c:v>
                </c:pt>
                <c:pt idx="269">
                  <c:v>14.87316</c:v>
                </c:pt>
                <c:pt idx="270">
                  <c:v>14.87512</c:v>
                </c:pt>
                <c:pt idx="271">
                  <c:v>14.87709</c:v>
                </c:pt>
                <c:pt idx="272">
                  <c:v>14.87906</c:v>
                </c:pt>
                <c:pt idx="273">
                  <c:v>14.88103</c:v>
                </c:pt>
                <c:pt idx="274">
                  <c:v>14.88398</c:v>
                </c:pt>
                <c:pt idx="275">
                  <c:v>14.86147</c:v>
                </c:pt>
                <c:pt idx="276">
                  <c:v>14.88989</c:v>
                </c:pt>
                <c:pt idx="277">
                  <c:v>14.89186</c:v>
                </c:pt>
                <c:pt idx="278">
                  <c:v>14.87033</c:v>
                </c:pt>
                <c:pt idx="279">
                  <c:v>14.8723</c:v>
                </c:pt>
                <c:pt idx="280">
                  <c:v>14.87426</c:v>
                </c:pt>
                <c:pt idx="281">
                  <c:v>14.87722</c:v>
                </c:pt>
                <c:pt idx="282">
                  <c:v>14.87919</c:v>
                </c:pt>
                <c:pt idx="283">
                  <c:v>14.88312</c:v>
                </c:pt>
                <c:pt idx="284">
                  <c:v>14.88509</c:v>
                </c:pt>
                <c:pt idx="285">
                  <c:v>14.88608</c:v>
                </c:pt>
                <c:pt idx="286">
                  <c:v>14.89001</c:v>
                </c:pt>
                <c:pt idx="287">
                  <c:v>14.89001</c:v>
                </c:pt>
                <c:pt idx="288">
                  <c:v>14.89494</c:v>
                </c:pt>
                <c:pt idx="289">
                  <c:v>14.87242</c:v>
                </c:pt>
                <c:pt idx="290">
                  <c:v>14.87439</c:v>
                </c:pt>
                <c:pt idx="291">
                  <c:v>14.87636</c:v>
                </c:pt>
                <c:pt idx="292">
                  <c:v>14.88029</c:v>
                </c:pt>
                <c:pt idx="293">
                  <c:v>14.88226</c:v>
                </c:pt>
                <c:pt idx="294">
                  <c:v>14.88423</c:v>
                </c:pt>
                <c:pt idx="295">
                  <c:v>14.88719</c:v>
                </c:pt>
                <c:pt idx="296">
                  <c:v>14.88916</c:v>
                </c:pt>
                <c:pt idx="297">
                  <c:v>14.89112</c:v>
                </c:pt>
                <c:pt idx="298">
                  <c:v>14.86959</c:v>
                </c:pt>
                <c:pt idx="299">
                  <c:v>14.89605</c:v>
                </c:pt>
                <c:pt idx="300">
                  <c:v>14.87451</c:v>
                </c:pt>
                <c:pt idx="301">
                  <c:v>14.90195</c:v>
                </c:pt>
                <c:pt idx="302">
                  <c:v>14.87747</c:v>
                </c:pt>
                <c:pt idx="303">
                  <c:v>14.88239</c:v>
                </c:pt>
                <c:pt idx="304">
                  <c:v>14.90688</c:v>
                </c:pt>
                <c:pt idx="305">
                  <c:v>14.88633</c:v>
                </c:pt>
                <c:pt idx="306">
                  <c:v>14.8883</c:v>
                </c:pt>
                <c:pt idx="307">
                  <c:v>14.89125</c:v>
                </c:pt>
                <c:pt idx="308">
                  <c:v>14.89223</c:v>
                </c:pt>
                <c:pt idx="309">
                  <c:v>14.89519</c:v>
                </c:pt>
                <c:pt idx="310">
                  <c:v>14.89716</c:v>
                </c:pt>
                <c:pt idx="311">
                  <c:v>14.90011</c:v>
                </c:pt>
                <c:pt idx="312">
                  <c:v>14.90208</c:v>
                </c:pt>
                <c:pt idx="313">
                  <c:v>14.90405</c:v>
                </c:pt>
                <c:pt idx="314">
                  <c:v>14.907</c:v>
                </c:pt>
                <c:pt idx="315">
                  <c:v>14.90897</c:v>
                </c:pt>
                <c:pt idx="316">
                  <c:v>14.88744</c:v>
                </c:pt>
                <c:pt idx="317">
                  <c:v>14.88941</c:v>
                </c:pt>
                <c:pt idx="318">
                  <c:v>14.89236</c:v>
                </c:pt>
                <c:pt idx="319">
                  <c:v>14.89433</c:v>
                </c:pt>
                <c:pt idx="320">
                  <c:v>14.89728</c:v>
                </c:pt>
                <c:pt idx="321">
                  <c:v>14.89925</c:v>
                </c:pt>
                <c:pt idx="322">
                  <c:v>14.87772</c:v>
                </c:pt>
                <c:pt idx="323">
                  <c:v>14.88067</c:v>
                </c:pt>
                <c:pt idx="324">
                  <c:v>14.88362</c:v>
                </c:pt>
                <c:pt idx="325">
                  <c:v>14.88559</c:v>
                </c:pt>
                <c:pt idx="326">
                  <c:v>14.91303</c:v>
                </c:pt>
                <c:pt idx="327">
                  <c:v>14.915</c:v>
                </c:pt>
                <c:pt idx="328">
                  <c:v>14.89347</c:v>
                </c:pt>
                <c:pt idx="329">
                  <c:v>14.89642</c:v>
                </c:pt>
                <c:pt idx="330">
                  <c:v>14.89839</c:v>
                </c:pt>
                <c:pt idx="331">
                  <c:v>14.89938</c:v>
                </c:pt>
                <c:pt idx="332">
                  <c:v>14.90233</c:v>
                </c:pt>
                <c:pt idx="333">
                  <c:v>14.87981</c:v>
                </c:pt>
                <c:pt idx="334">
                  <c:v>14.88375</c:v>
                </c:pt>
                <c:pt idx="335">
                  <c:v>14.91021</c:v>
                </c:pt>
                <c:pt idx="336">
                  <c:v>14.91218</c:v>
                </c:pt>
                <c:pt idx="337">
                  <c:v>14.89064</c:v>
                </c:pt>
                <c:pt idx="338">
                  <c:v>14.9171</c:v>
                </c:pt>
                <c:pt idx="339">
                  <c:v>14.89458</c:v>
                </c:pt>
                <c:pt idx="340">
                  <c:v>14.89852</c:v>
                </c:pt>
                <c:pt idx="341">
                  <c:v>14.90049</c:v>
                </c:pt>
                <c:pt idx="342">
                  <c:v>14.90344</c:v>
                </c:pt>
                <c:pt idx="343">
                  <c:v>14.90443</c:v>
                </c:pt>
                <c:pt idx="344">
                  <c:v>14.88388</c:v>
                </c:pt>
                <c:pt idx="345">
                  <c:v>14.88683</c:v>
                </c:pt>
                <c:pt idx="346">
                  <c:v>14.9123</c:v>
                </c:pt>
                <c:pt idx="347">
                  <c:v>14.89175</c:v>
                </c:pt>
                <c:pt idx="348">
                  <c:v>14.89372</c:v>
                </c:pt>
                <c:pt idx="349">
                  <c:v>14.89766</c:v>
                </c:pt>
                <c:pt idx="350">
                  <c:v>14.89963</c:v>
                </c:pt>
                <c:pt idx="351">
                  <c:v>14.9016</c:v>
                </c:pt>
                <c:pt idx="352">
                  <c:v>14.90455</c:v>
                </c:pt>
                <c:pt idx="353">
                  <c:v>14.90652</c:v>
                </c:pt>
                <c:pt idx="354">
                  <c:v>14.90849</c:v>
                </c:pt>
                <c:pt idx="355">
                  <c:v>14.91145</c:v>
                </c:pt>
                <c:pt idx="356">
                  <c:v>14.9144</c:v>
                </c:pt>
                <c:pt idx="357">
                  <c:v>14.89287</c:v>
                </c:pt>
                <c:pt idx="358">
                  <c:v>14.91932</c:v>
                </c:pt>
                <c:pt idx="359">
                  <c:v>14.92129</c:v>
                </c:pt>
                <c:pt idx="360">
                  <c:v>14.89976</c:v>
                </c:pt>
                <c:pt idx="361">
                  <c:v>14.90271</c:v>
                </c:pt>
                <c:pt idx="362">
                  <c:v>14.92917</c:v>
                </c:pt>
                <c:pt idx="363">
                  <c:v>14.90862</c:v>
                </c:pt>
                <c:pt idx="364">
                  <c:v>14.93409</c:v>
                </c:pt>
                <c:pt idx="365">
                  <c:v>14.88709</c:v>
                </c:pt>
                <c:pt idx="366">
                  <c:v>14.9165</c:v>
                </c:pt>
                <c:pt idx="367">
                  <c:v>14.91945</c:v>
                </c:pt>
                <c:pt idx="368">
                  <c:v>14.89693</c:v>
                </c:pt>
                <c:pt idx="369">
                  <c:v>14.92437</c:v>
                </c:pt>
                <c:pt idx="370">
                  <c:v>14.90186</c:v>
                </c:pt>
                <c:pt idx="371">
                  <c:v>14.90481</c:v>
                </c:pt>
                <c:pt idx="372">
                  <c:v>14.90678</c:v>
                </c:pt>
                <c:pt idx="373">
                  <c:v>14.90973</c:v>
                </c:pt>
                <c:pt idx="374">
                  <c:v>14.91269</c:v>
                </c:pt>
                <c:pt idx="375">
                  <c:v>14.91564</c:v>
                </c:pt>
                <c:pt idx="376">
                  <c:v>14.91859</c:v>
                </c:pt>
                <c:pt idx="377">
                  <c:v>14.92056</c:v>
                </c:pt>
                <c:pt idx="378">
                  <c:v>14.92352</c:v>
                </c:pt>
                <c:pt idx="379">
                  <c:v>14.92549</c:v>
                </c:pt>
                <c:pt idx="380">
                  <c:v>14.92844</c:v>
                </c:pt>
                <c:pt idx="381">
                  <c:v>14.90691</c:v>
                </c:pt>
                <c:pt idx="382">
                  <c:v>14.90888</c:v>
                </c:pt>
                <c:pt idx="383">
                  <c:v>14.91183</c:v>
                </c:pt>
                <c:pt idx="384">
                  <c:v>14.91479</c:v>
                </c:pt>
                <c:pt idx="385">
                  <c:v>14.94222</c:v>
                </c:pt>
                <c:pt idx="386">
                  <c:v>14.92069</c:v>
                </c:pt>
                <c:pt idx="387">
                  <c:v>14.92168</c:v>
                </c:pt>
                <c:pt idx="388">
                  <c:v>14.92562</c:v>
                </c:pt>
                <c:pt idx="389">
                  <c:v>14.92758</c:v>
                </c:pt>
                <c:pt idx="390">
                  <c:v>14.93054</c:v>
                </c:pt>
                <c:pt idx="391">
                  <c:v>14.90901</c:v>
                </c:pt>
                <c:pt idx="392">
                  <c:v>14.93645</c:v>
                </c:pt>
                <c:pt idx="393">
                  <c:v>14.91491</c:v>
                </c:pt>
                <c:pt idx="394">
                  <c:v>14.91787</c:v>
                </c:pt>
                <c:pt idx="395">
                  <c:v>14.91984</c:v>
                </c:pt>
                <c:pt idx="396">
                  <c:v>14.94728</c:v>
                </c:pt>
                <c:pt idx="397">
                  <c:v>14.92575</c:v>
                </c:pt>
                <c:pt idx="398">
                  <c:v>14.92771</c:v>
                </c:pt>
                <c:pt idx="399">
                  <c:v>14.93067</c:v>
                </c:pt>
                <c:pt idx="400">
                  <c:v>14.90914</c:v>
                </c:pt>
                <c:pt idx="401">
                  <c:v>14.93658</c:v>
                </c:pt>
                <c:pt idx="402">
                  <c:v>14.91406</c:v>
                </c:pt>
                <c:pt idx="403">
                  <c:v>14.94248</c:v>
                </c:pt>
                <c:pt idx="404">
                  <c:v>14.918</c:v>
                </c:pt>
                <c:pt idx="405">
                  <c:v>14.92194</c:v>
                </c:pt>
                <c:pt idx="406">
                  <c:v>14.92391</c:v>
                </c:pt>
                <c:pt idx="407">
                  <c:v>14.92686</c:v>
                </c:pt>
                <c:pt idx="408">
                  <c:v>14.9308</c:v>
                </c:pt>
                <c:pt idx="409">
                  <c:v>14.93277</c:v>
                </c:pt>
                <c:pt idx="410">
                  <c:v>14.93671</c:v>
                </c:pt>
                <c:pt idx="411">
                  <c:v>14.93769</c:v>
                </c:pt>
                <c:pt idx="412">
                  <c:v>14.91714</c:v>
                </c:pt>
                <c:pt idx="413">
                  <c:v>14.94458</c:v>
                </c:pt>
                <c:pt idx="414">
                  <c:v>14.92108</c:v>
                </c:pt>
                <c:pt idx="415">
                  <c:v>14.92404</c:v>
                </c:pt>
                <c:pt idx="416">
                  <c:v>14.92797</c:v>
                </c:pt>
                <c:pt idx="417">
                  <c:v>14.92896</c:v>
                </c:pt>
                <c:pt idx="418">
                  <c:v>14.9329</c:v>
                </c:pt>
                <c:pt idx="419">
                  <c:v>14.93585</c:v>
                </c:pt>
                <c:pt idx="420">
                  <c:v>14.93881</c:v>
                </c:pt>
                <c:pt idx="421">
                  <c:v>14.94176</c:v>
                </c:pt>
                <c:pt idx="422">
                  <c:v>14.91924</c:v>
                </c:pt>
                <c:pt idx="423">
                  <c:v>14.94668</c:v>
                </c:pt>
                <c:pt idx="424">
                  <c:v>14.92515</c:v>
                </c:pt>
                <c:pt idx="425">
                  <c:v>14.92811</c:v>
                </c:pt>
                <c:pt idx="426">
                  <c:v>14.93106</c:v>
                </c:pt>
                <c:pt idx="427">
                  <c:v>14.91051</c:v>
                </c:pt>
                <c:pt idx="428">
                  <c:v>14.91051</c:v>
                </c:pt>
                <c:pt idx="429">
                  <c:v>14.93894</c:v>
                </c:pt>
                <c:pt idx="430">
                  <c:v>14.91741</c:v>
                </c:pt>
                <c:pt idx="431">
                  <c:v>14.92036</c:v>
                </c:pt>
                <c:pt idx="432">
                  <c:v>14.92332</c:v>
                </c:pt>
                <c:pt idx="433">
                  <c:v>14.92528</c:v>
                </c:pt>
                <c:pt idx="434">
                  <c:v>14.92824</c:v>
                </c:pt>
                <c:pt idx="435">
                  <c:v>14.93218</c:v>
                </c:pt>
                <c:pt idx="436">
                  <c:v>14.93513</c:v>
                </c:pt>
                <c:pt idx="437">
                  <c:v>14.91163</c:v>
                </c:pt>
                <c:pt idx="438">
                  <c:v>14.91458</c:v>
                </c:pt>
                <c:pt idx="439">
                  <c:v>14.91754</c:v>
                </c:pt>
                <c:pt idx="440">
                  <c:v>14.91951</c:v>
                </c:pt>
                <c:pt idx="441">
                  <c:v>14.94695</c:v>
                </c:pt>
                <c:pt idx="442">
                  <c:v>14.92345</c:v>
                </c:pt>
                <c:pt idx="443">
                  <c:v>14.92739</c:v>
                </c:pt>
                <c:pt idx="444">
                  <c:v>14.93231</c:v>
                </c:pt>
                <c:pt idx="445">
                  <c:v>14.91078</c:v>
                </c:pt>
                <c:pt idx="446">
                  <c:v>14.93822</c:v>
                </c:pt>
                <c:pt idx="447">
                  <c:v>14.91472</c:v>
                </c:pt>
                <c:pt idx="448">
                  <c:v>14.91866</c:v>
                </c:pt>
                <c:pt idx="449">
                  <c:v>14.92259</c:v>
                </c:pt>
                <c:pt idx="450">
                  <c:v>14.92259</c:v>
                </c:pt>
                <c:pt idx="451">
                  <c:v>14.92752</c:v>
                </c:pt>
                <c:pt idx="452">
                  <c:v>14.92949</c:v>
                </c:pt>
                <c:pt idx="453">
                  <c:v>14.93146</c:v>
                </c:pt>
                <c:pt idx="454">
                  <c:v>14.9354</c:v>
                </c:pt>
                <c:pt idx="455">
                  <c:v>14.93737</c:v>
                </c:pt>
                <c:pt idx="456">
                  <c:v>14.94032</c:v>
                </c:pt>
                <c:pt idx="457">
                  <c:v>14.94327</c:v>
                </c:pt>
                <c:pt idx="458">
                  <c:v>14.94524</c:v>
                </c:pt>
                <c:pt idx="459">
                  <c:v>14.94918</c:v>
                </c:pt>
                <c:pt idx="460">
                  <c:v>14.92765</c:v>
                </c:pt>
                <c:pt idx="461">
                  <c:v>14.92962</c:v>
                </c:pt>
                <c:pt idx="462">
                  <c:v>14.93159</c:v>
                </c:pt>
                <c:pt idx="463">
                  <c:v>14.93356</c:v>
                </c:pt>
                <c:pt idx="464">
                  <c:v>14.9375</c:v>
                </c:pt>
                <c:pt idx="465">
                  <c:v>14.94144</c:v>
                </c:pt>
                <c:pt idx="466">
                  <c:v>14.91892</c:v>
                </c:pt>
                <c:pt idx="467">
                  <c:v>14.92188</c:v>
                </c:pt>
                <c:pt idx="468">
                  <c:v>14.92483</c:v>
                </c:pt>
                <c:pt idx="469">
                  <c:v>14.9268</c:v>
                </c:pt>
                <c:pt idx="470">
                  <c:v>14.93074</c:v>
                </c:pt>
                <c:pt idx="471">
                  <c:v>14.90822</c:v>
                </c:pt>
                <c:pt idx="472">
                  <c:v>14.93665</c:v>
                </c:pt>
                <c:pt idx="473">
                  <c:v>14.91413</c:v>
                </c:pt>
                <c:pt idx="474">
                  <c:v>14.91709</c:v>
                </c:pt>
                <c:pt idx="475">
                  <c:v>14.92004</c:v>
                </c:pt>
                <c:pt idx="476">
                  <c:v>14.923</c:v>
                </c:pt>
                <c:pt idx="477">
                  <c:v>14.92595</c:v>
                </c:pt>
                <c:pt idx="478">
                  <c:v>14.92792</c:v>
                </c:pt>
                <c:pt idx="479">
                  <c:v>14.93186</c:v>
                </c:pt>
                <c:pt idx="480">
                  <c:v>14.93383</c:v>
                </c:pt>
                <c:pt idx="481">
                  <c:v>14.93678</c:v>
                </c:pt>
                <c:pt idx="482">
                  <c:v>14.91624</c:v>
                </c:pt>
                <c:pt idx="483">
                  <c:v>14.91821</c:v>
                </c:pt>
                <c:pt idx="484">
                  <c:v>14.92116</c:v>
                </c:pt>
                <c:pt idx="485">
                  <c:v>14.92412</c:v>
                </c:pt>
                <c:pt idx="486">
                  <c:v>14.92805</c:v>
                </c:pt>
                <c:pt idx="487">
                  <c:v>14.90652</c:v>
                </c:pt>
                <c:pt idx="488">
                  <c:v>14.93199</c:v>
                </c:pt>
                <c:pt idx="489">
                  <c:v>14.91145</c:v>
                </c:pt>
                <c:pt idx="490">
                  <c:v>14.93889</c:v>
                </c:pt>
                <c:pt idx="491">
                  <c:v>14.91736</c:v>
                </c:pt>
                <c:pt idx="492">
                  <c:v>14.91933</c:v>
                </c:pt>
                <c:pt idx="493">
                  <c:v>14.92327</c:v>
                </c:pt>
                <c:pt idx="494">
                  <c:v>14.92524</c:v>
                </c:pt>
                <c:pt idx="495">
                  <c:v>14.92819</c:v>
                </c:pt>
                <c:pt idx="496">
                  <c:v>14.93016</c:v>
                </c:pt>
                <c:pt idx="497">
                  <c:v>14.93508</c:v>
                </c:pt>
                <c:pt idx="498">
                  <c:v>14.91257</c:v>
                </c:pt>
                <c:pt idx="499">
                  <c:v>14.91552</c:v>
                </c:pt>
                <c:pt idx="500">
                  <c:v>14.91749</c:v>
                </c:pt>
                <c:pt idx="501">
                  <c:v>14.92143</c:v>
                </c:pt>
                <c:pt idx="502">
                  <c:v>14.9234</c:v>
                </c:pt>
                <c:pt idx="503">
                  <c:v>14.92734</c:v>
                </c:pt>
                <c:pt idx="504">
                  <c:v>14.9303</c:v>
                </c:pt>
                <c:pt idx="505">
                  <c:v>14.93325</c:v>
                </c:pt>
                <c:pt idx="506">
                  <c:v>14.9362</c:v>
                </c:pt>
                <c:pt idx="507">
                  <c:v>14.93916</c:v>
                </c:pt>
                <c:pt idx="508">
                  <c:v>14.9431</c:v>
                </c:pt>
                <c:pt idx="509">
                  <c:v>14.92157</c:v>
                </c:pt>
                <c:pt idx="510">
                  <c:v>14.94704</c:v>
                </c:pt>
                <c:pt idx="511">
                  <c:v>14.92452</c:v>
                </c:pt>
                <c:pt idx="512">
                  <c:v>14.92846</c:v>
                </c:pt>
                <c:pt idx="513">
                  <c:v>14.93142</c:v>
                </c:pt>
                <c:pt idx="514">
                  <c:v>14.93339</c:v>
                </c:pt>
                <c:pt idx="515">
                  <c:v>14.91185</c:v>
                </c:pt>
                <c:pt idx="516">
                  <c:v>14.9158</c:v>
                </c:pt>
                <c:pt idx="517">
                  <c:v>14.91973</c:v>
                </c:pt>
                <c:pt idx="518">
                  <c:v>14.92072</c:v>
                </c:pt>
                <c:pt idx="519">
                  <c:v>14.92466</c:v>
                </c:pt>
                <c:pt idx="520">
                  <c:v>14.92564</c:v>
                </c:pt>
                <c:pt idx="521">
                  <c:v>14.92958</c:v>
                </c:pt>
                <c:pt idx="522">
                  <c:v>14.90805</c:v>
                </c:pt>
                <c:pt idx="523">
                  <c:v>14.93549</c:v>
                </c:pt>
                <c:pt idx="524">
                  <c:v>14.91396</c:v>
                </c:pt>
                <c:pt idx="525">
                  <c:v>14.9414</c:v>
                </c:pt>
                <c:pt idx="526">
                  <c:v>14.92086</c:v>
                </c:pt>
                <c:pt idx="527">
                  <c:v>14.92381</c:v>
                </c:pt>
                <c:pt idx="528">
                  <c:v>14.92578</c:v>
                </c:pt>
                <c:pt idx="529">
                  <c:v>14.92874</c:v>
                </c:pt>
                <c:pt idx="530">
                  <c:v>14.93268</c:v>
                </c:pt>
                <c:pt idx="531">
                  <c:v>14.91114</c:v>
                </c:pt>
                <c:pt idx="532">
                  <c:v>14.93859</c:v>
                </c:pt>
                <c:pt idx="533">
                  <c:v>14.94056</c:v>
                </c:pt>
                <c:pt idx="534">
                  <c:v>14.92001</c:v>
                </c:pt>
                <c:pt idx="535">
                  <c:v>14.92198</c:v>
                </c:pt>
                <c:pt idx="536">
                  <c:v>14.94942</c:v>
                </c:pt>
                <c:pt idx="537">
                  <c:v>14.9034</c:v>
                </c:pt>
                <c:pt idx="538">
                  <c:v>14.92986</c:v>
                </c:pt>
                <c:pt idx="539">
                  <c:v>14.9338</c:v>
                </c:pt>
                <c:pt idx="540">
                  <c:v>14.93675</c:v>
                </c:pt>
                <c:pt idx="541">
                  <c:v>14.91522</c:v>
                </c:pt>
                <c:pt idx="542">
                  <c:v>14.91818</c:v>
                </c:pt>
                <c:pt idx="543">
                  <c:v>14.92212</c:v>
                </c:pt>
                <c:pt idx="544">
                  <c:v>14.92507</c:v>
                </c:pt>
                <c:pt idx="545">
                  <c:v>14.92704</c:v>
                </c:pt>
                <c:pt idx="546">
                  <c:v>14.92901</c:v>
                </c:pt>
                <c:pt idx="547">
                  <c:v>14.90847</c:v>
                </c:pt>
                <c:pt idx="548">
                  <c:v>14.91142</c:v>
                </c:pt>
                <c:pt idx="549">
                  <c:v>14.91438</c:v>
                </c:pt>
                <c:pt idx="550">
                  <c:v>14.94182</c:v>
                </c:pt>
                <c:pt idx="551">
                  <c:v>14.92127</c:v>
                </c:pt>
                <c:pt idx="552">
                  <c:v>14.92324</c:v>
                </c:pt>
                <c:pt idx="553">
                  <c:v>14.9262</c:v>
                </c:pt>
                <c:pt idx="554">
                  <c:v>14.90466</c:v>
                </c:pt>
                <c:pt idx="555">
                  <c:v>14.93309</c:v>
                </c:pt>
                <c:pt idx="556">
                  <c:v>14.91156</c:v>
                </c:pt>
                <c:pt idx="557">
                  <c:v>14.91353</c:v>
                </c:pt>
                <c:pt idx="558">
                  <c:v>14.94097</c:v>
                </c:pt>
                <c:pt idx="559">
                  <c:v>14.91944</c:v>
                </c:pt>
                <c:pt idx="560">
                  <c:v>14.89791</c:v>
                </c:pt>
                <c:pt idx="561">
                  <c:v>14.92634</c:v>
                </c:pt>
                <c:pt idx="562">
                  <c:v>14.92831</c:v>
                </c:pt>
                <c:pt idx="563">
                  <c:v>14.93323</c:v>
                </c:pt>
                <c:pt idx="564">
                  <c:v>14.91071</c:v>
                </c:pt>
                <c:pt idx="565">
                  <c:v>14.93816</c:v>
                </c:pt>
                <c:pt idx="566">
                  <c:v>14.91564</c:v>
                </c:pt>
                <c:pt idx="567">
                  <c:v>14.91958</c:v>
                </c:pt>
                <c:pt idx="568">
                  <c:v>14.92155</c:v>
                </c:pt>
                <c:pt idx="569">
                  <c:v>14.92549</c:v>
                </c:pt>
                <c:pt idx="570">
                  <c:v>14.92844</c:v>
                </c:pt>
                <c:pt idx="571">
                  <c:v>14.93042</c:v>
                </c:pt>
                <c:pt idx="572">
                  <c:v>14.93534</c:v>
                </c:pt>
                <c:pt idx="573">
                  <c:v>14.93731</c:v>
                </c:pt>
                <c:pt idx="574">
                  <c:v>14.91479</c:v>
                </c:pt>
                <c:pt idx="575">
                  <c:v>14.91873</c:v>
                </c:pt>
                <c:pt idx="576">
                  <c:v>14.92169</c:v>
                </c:pt>
                <c:pt idx="577">
                  <c:v>14.92563</c:v>
                </c:pt>
                <c:pt idx="578">
                  <c:v>14.9276</c:v>
                </c:pt>
                <c:pt idx="579">
                  <c:v>14.93055</c:v>
                </c:pt>
                <c:pt idx="580">
                  <c:v>14.93351</c:v>
                </c:pt>
                <c:pt idx="581">
                  <c:v>14.91198</c:v>
                </c:pt>
                <c:pt idx="582">
                  <c:v>14.91592</c:v>
                </c:pt>
                <c:pt idx="583">
                  <c:v>14.91888</c:v>
                </c:pt>
                <c:pt idx="584">
                  <c:v>14.91986</c:v>
                </c:pt>
                <c:pt idx="585">
                  <c:v>14.9238</c:v>
                </c:pt>
                <c:pt idx="586">
                  <c:v>14.90325</c:v>
                </c:pt>
                <c:pt idx="587">
                  <c:v>14.92971</c:v>
                </c:pt>
                <c:pt idx="588">
                  <c:v>14.93267</c:v>
                </c:pt>
                <c:pt idx="589">
                  <c:v>14.93562</c:v>
                </c:pt>
                <c:pt idx="590">
                  <c:v>14.91409</c:v>
                </c:pt>
                <c:pt idx="591">
                  <c:v>14.94153</c:v>
                </c:pt>
                <c:pt idx="592">
                  <c:v>14.92099</c:v>
                </c:pt>
                <c:pt idx="593">
                  <c:v>14.92394</c:v>
                </c:pt>
                <c:pt idx="594">
                  <c:v>14.92591</c:v>
                </c:pt>
                <c:pt idx="595">
                  <c:v>14.92887</c:v>
                </c:pt>
                <c:pt idx="596">
                  <c:v>14.93281</c:v>
                </c:pt>
                <c:pt idx="597">
                  <c:v>14.91128</c:v>
                </c:pt>
                <c:pt idx="598">
                  <c:v>14.91423</c:v>
                </c:pt>
                <c:pt idx="599">
                  <c:v>14.9162</c:v>
                </c:pt>
                <c:pt idx="600">
                  <c:v>14.91916</c:v>
                </c:pt>
                <c:pt idx="601">
                  <c:v>14.9231</c:v>
                </c:pt>
                <c:pt idx="602">
                  <c:v>14.92605</c:v>
                </c:pt>
                <c:pt idx="603">
                  <c:v>14.92901</c:v>
                </c:pt>
                <c:pt idx="604">
                  <c:v>14.90748</c:v>
                </c:pt>
                <c:pt idx="605">
                  <c:v>14.91043</c:v>
                </c:pt>
                <c:pt idx="606">
                  <c:v>14.91437</c:v>
                </c:pt>
                <c:pt idx="607">
                  <c:v>14.91634</c:v>
                </c:pt>
                <c:pt idx="608">
                  <c:v>14.92028</c:v>
                </c:pt>
                <c:pt idx="609">
                  <c:v>14.89875</c:v>
                </c:pt>
                <c:pt idx="610">
                  <c:v>14.92718</c:v>
                </c:pt>
                <c:pt idx="611">
                  <c:v>14.90663</c:v>
                </c:pt>
                <c:pt idx="612">
                  <c:v>14.90959</c:v>
                </c:pt>
                <c:pt idx="613">
                  <c:v>14.91353</c:v>
                </c:pt>
                <c:pt idx="614">
                  <c:v>14.91649</c:v>
                </c:pt>
                <c:pt idx="615">
                  <c:v>14.91846</c:v>
                </c:pt>
                <c:pt idx="616">
                  <c:v>14.92338</c:v>
                </c:pt>
                <c:pt idx="617">
                  <c:v>14.92535</c:v>
                </c:pt>
                <c:pt idx="618">
                  <c:v>14.92831</c:v>
                </c:pt>
                <c:pt idx="619">
                  <c:v>14.93028</c:v>
                </c:pt>
                <c:pt idx="620">
                  <c:v>14.9352</c:v>
                </c:pt>
                <c:pt idx="621">
                  <c:v>14.91269</c:v>
                </c:pt>
                <c:pt idx="622">
                  <c:v>14.91663</c:v>
                </c:pt>
                <c:pt idx="623">
                  <c:v>14.91958</c:v>
                </c:pt>
                <c:pt idx="624">
                  <c:v>14.92254</c:v>
                </c:pt>
                <c:pt idx="625">
                  <c:v>14.9255</c:v>
                </c:pt>
                <c:pt idx="626">
                  <c:v>14.92944</c:v>
                </c:pt>
                <c:pt idx="627">
                  <c:v>14.90791</c:v>
                </c:pt>
                <c:pt idx="628">
                  <c:v>14.93535</c:v>
                </c:pt>
                <c:pt idx="629">
                  <c:v>14.9383</c:v>
                </c:pt>
                <c:pt idx="630">
                  <c:v>14.91776</c:v>
                </c:pt>
                <c:pt idx="631">
                  <c:v>14.92071</c:v>
                </c:pt>
                <c:pt idx="632">
                  <c:v>14.8982</c:v>
                </c:pt>
                <c:pt idx="633">
                  <c:v>14.92663</c:v>
                </c:pt>
                <c:pt idx="634">
                  <c:v>14.92958</c:v>
                </c:pt>
                <c:pt idx="635">
                  <c:v>14.93155</c:v>
                </c:pt>
                <c:pt idx="636">
                  <c:v>14.91002</c:v>
                </c:pt>
                <c:pt idx="637">
                  <c:v>14.91396</c:v>
                </c:pt>
                <c:pt idx="638">
                  <c:v>14.94042</c:v>
                </c:pt>
                <c:pt idx="639">
                  <c:v>14.91889</c:v>
                </c:pt>
                <c:pt idx="640">
                  <c:v>14.92283</c:v>
                </c:pt>
                <c:pt idx="641">
                  <c:v>14.92578</c:v>
                </c:pt>
                <c:pt idx="642">
                  <c:v>14.92874</c:v>
                </c:pt>
                <c:pt idx="643">
                  <c:v>14.9317</c:v>
                </c:pt>
                <c:pt idx="644">
                  <c:v>14.93465</c:v>
                </c:pt>
                <c:pt idx="645">
                  <c:v>14.93761</c:v>
                </c:pt>
                <c:pt idx="646">
                  <c:v>14.91706</c:v>
                </c:pt>
                <c:pt idx="647">
                  <c:v>14.92002</c:v>
                </c:pt>
                <c:pt idx="648">
                  <c:v>14.92199</c:v>
                </c:pt>
                <c:pt idx="649">
                  <c:v>14.92691</c:v>
                </c:pt>
                <c:pt idx="650">
                  <c:v>14.92888</c:v>
                </c:pt>
                <c:pt idx="651">
                  <c:v>14.93283</c:v>
                </c:pt>
                <c:pt idx="652">
                  <c:v>14.9348</c:v>
                </c:pt>
                <c:pt idx="653">
                  <c:v>14.91228</c:v>
                </c:pt>
                <c:pt idx="654">
                  <c:v>14.91524</c:v>
                </c:pt>
                <c:pt idx="655">
                  <c:v>14.91918</c:v>
                </c:pt>
                <c:pt idx="656">
                  <c:v>14.92115</c:v>
                </c:pt>
                <c:pt idx="657">
                  <c:v>14.92607</c:v>
                </c:pt>
                <c:pt idx="658">
                  <c:v>14.92903</c:v>
                </c:pt>
                <c:pt idx="659">
                  <c:v>14.931</c:v>
                </c:pt>
                <c:pt idx="660">
                  <c:v>14.93593</c:v>
                </c:pt>
                <c:pt idx="661">
                  <c:v>14.93888</c:v>
                </c:pt>
                <c:pt idx="662">
                  <c:v>14.94184</c:v>
                </c:pt>
                <c:pt idx="663">
                  <c:v>14.94479</c:v>
                </c:pt>
                <c:pt idx="664">
                  <c:v>14.92326</c:v>
                </c:pt>
                <c:pt idx="665">
                  <c:v>14.92721</c:v>
                </c:pt>
                <c:pt idx="666">
                  <c:v>14.93115</c:v>
                </c:pt>
                <c:pt idx="667">
                  <c:v>14.93312</c:v>
                </c:pt>
                <c:pt idx="668">
                  <c:v>14.93607</c:v>
                </c:pt>
                <c:pt idx="669">
                  <c:v>14.94001</c:v>
                </c:pt>
                <c:pt idx="670">
                  <c:v>14.94199</c:v>
                </c:pt>
                <c:pt idx="671">
                  <c:v>14.94593</c:v>
                </c:pt>
                <c:pt idx="672">
                  <c:v>14.9244</c:v>
                </c:pt>
                <c:pt idx="673">
                  <c:v>14.92636</c:v>
                </c:pt>
                <c:pt idx="674">
                  <c:v>14.93129</c:v>
                </c:pt>
                <c:pt idx="675">
                  <c:v>14.93326</c:v>
                </c:pt>
                <c:pt idx="676">
                  <c:v>14.9372</c:v>
                </c:pt>
                <c:pt idx="677">
                  <c:v>14.94016</c:v>
                </c:pt>
                <c:pt idx="678">
                  <c:v>14.94312</c:v>
                </c:pt>
                <c:pt idx="679">
                  <c:v>14.9206</c:v>
                </c:pt>
                <c:pt idx="680">
                  <c:v>14.92454</c:v>
                </c:pt>
                <c:pt idx="681">
                  <c:v>14.92947</c:v>
                </c:pt>
                <c:pt idx="682">
                  <c:v>14.93144</c:v>
                </c:pt>
                <c:pt idx="683">
                  <c:v>14.93341</c:v>
                </c:pt>
                <c:pt idx="684">
                  <c:v>14.93538</c:v>
                </c:pt>
                <c:pt idx="685">
                  <c:v>14.94031</c:v>
                </c:pt>
                <c:pt idx="686">
                  <c:v>14.91976</c:v>
                </c:pt>
                <c:pt idx="687">
                  <c:v>14.9472</c:v>
                </c:pt>
                <c:pt idx="688">
                  <c:v>14.92469</c:v>
                </c:pt>
                <c:pt idx="689">
                  <c:v>14.92863</c:v>
                </c:pt>
                <c:pt idx="690">
                  <c:v>14.93356</c:v>
                </c:pt>
                <c:pt idx="691">
                  <c:v>14.96001</c:v>
                </c:pt>
                <c:pt idx="692">
                  <c:v>14.93947</c:v>
                </c:pt>
                <c:pt idx="693">
                  <c:v>14.94242</c:v>
                </c:pt>
                <c:pt idx="694">
                  <c:v>14.94637</c:v>
                </c:pt>
                <c:pt idx="695">
                  <c:v>14.94834</c:v>
                </c:pt>
                <c:pt idx="696">
                  <c:v>14.92681</c:v>
                </c:pt>
                <c:pt idx="697">
                  <c:v>14.93173</c:v>
                </c:pt>
                <c:pt idx="698">
                  <c:v>14.93469</c:v>
                </c:pt>
                <c:pt idx="699">
                  <c:v>14.93765</c:v>
                </c:pt>
                <c:pt idx="700">
                  <c:v>14.9406</c:v>
                </c:pt>
                <c:pt idx="701">
                  <c:v>14.94454</c:v>
                </c:pt>
                <c:pt idx="702">
                  <c:v>14.94651</c:v>
                </c:pt>
                <c:pt idx="703">
                  <c:v>14.94947</c:v>
                </c:pt>
                <c:pt idx="704">
                  <c:v>14.95341</c:v>
                </c:pt>
                <c:pt idx="705">
                  <c:v>14.95637</c:v>
                </c:pt>
                <c:pt idx="706">
                  <c:v>14.93385</c:v>
                </c:pt>
                <c:pt idx="707">
                  <c:v>14.93878</c:v>
                </c:pt>
                <c:pt idx="708">
                  <c:v>14.94174</c:v>
                </c:pt>
                <c:pt idx="709">
                  <c:v>14.94469</c:v>
                </c:pt>
                <c:pt idx="710">
                  <c:v>14.92218</c:v>
                </c:pt>
                <c:pt idx="711">
                  <c:v>14.95159</c:v>
                </c:pt>
                <c:pt idx="712">
                  <c:v>14.93006</c:v>
                </c:pt>
                <c:pt idx="713">
                  <c:v>14.9575</c:v>
                </c:pt>
                <c:pt idx="714">
                  <c:v>14.93696</c:v>
                </c:pt>
                <c:pt idx="715">
                  <c:v>14.93893</c:v>
                </c:pt>
                <c:pt idx="716">
                  <c:v>14.94287</c:v>
                </c:pt>
                <c:pt idx="717">
                  <c:v>14.94583</c:v>
                </c:pt>
                <c:pt idx="718">
                  <c:v>14.9478</c:v>
                </c:pt>
                <c:pt idx="719">
                  <c:v>14.95174</c:v>
                </c:pt>
                <c:pt idx="720">
                  <c:v>14.9312</c:v>
                </c:pt>
                <c:pt idx="721">
                  <c:v>14.93317</c:v>
                </c:pt>
                <c:pt idx="722">
                  <c:v>14.96159</c:v>
                </c:pt>
                <c:pt idx="723">
                  <c:v>14.93908</c:v>
                </c:pt>
                <c:pt idx="724">
                  <c:v>14.94203</c:v>
                </c:pt>
                <c:pt idx="725">
                  <c:v>14.94598</c:v>
                </c:pt>
                <c:pt idx="726">
                  <c:v>14.92346</c:v>
                </c:pt>
                <c:pt idx="727">
                  <c:v>14.9509</c:v>
                </c:pt>
                <c:pt idx="728">
                  <c:v>14.92937</c:v>
                </c:pt>
                <c:pt idx="729">
                  <c:v>14.93332</c:v>
                </c:pt>
                <c:pt idx="730">
                  <c:v>14.93726</c:v>
                </c:pt>
                <c:pt idx="731">
                  <c:v>14.96568</c:v>
                </c:pt>
                <c:pt idx="732">
                  <c:v>14.94317</c:v>
                </c:pt>
                <c:pt idx="733">
                  <c:v>14.94613</c:v>
                </c:pt>
                <c:pt idx="734">
                  <c:v>14.94908</c:v>
                </c:pt>
                <c:pt idx="735">
                  <c:v>14.92657</c:v>
                </c:pt>
                <c:pt idx="736">
                  <c:v>14.955</c:v>
                </c:pt>
                <c:pt idx="737">
                  <c:v>14.95697</c:v>
                </c:pt>
                <c:pt idx="738">
                  <c:v>14.95992</c:v>
                </c:pt>
                <c:pt idx="739">
                  <c:v>14.96485</c:v>
                </c:pt>
                <c:pt idx="740">
                  <c:v>14.94332</c:v>
                </c:pt>
                <c:pt idx="741">
                  <c:v>14.97076</c:v>
                </c:pt>
                <c:pt idx="742">
                  <c:v>14.94825</c:v>
                </c:pt>
                <c:pt idx="743">
                  <c:v>14.95219</c:v>
                </c:pt>
                <c:pt idx="744">
                  <c:v>14.95515</c:v>
                </c:pt>
                <c:pt idx="745">
                  <c:v>14.93362</c:v>
                </c:pt>
                <c:pt idx="746">
                  <c:v>14.96106</c:v>
                </c:pt>
                <c:pt idx="747">
                  <c:v>14.94052</c:v>
                </c:pt>
                <c:pt idx="748">
                  <c:v>14.9415</c:v>
                </c:pt>
                <c:pt idx="749">
                  <c:v>14.94643</c:v>
                </c:pt>
                <c:pt idx="750">
                  <c:v>14.95037</c:v>
                </c:pt>
                <c:pt idx="751">
                  <c:v>14.95234</c:v>
                </c:pt>
                <c:pt idx="752">
                  <c:v>14.95628</c:v>
                </c:pt>
                <c:pt idx="753">
                  <c:v>14.95825</c:v>
                </c:pt>
                <c:pt idx="754">
                  <c:v>14.93771</c:v>
                </c:pt>
                <c:pt idx="755">
                  <c:v>14.94165</c:v>
                </c:pt>
                <c:pt idx="756">
                  <c:v>14.94362</c:v>
                </c:pt>
                <c:pt idx="757">
                  <c:v>14.94658</c:v>
                </c:pt>
                <c:pt idx="758">
                  <c:v>14.94855</c:v>
                </c:pt>
                <c:pt idx="759">
                  <c:v>14.95249</c:v>
                </c:pt>
                <c:pt idx="760">
                  <c:v>14.95644</c:v>
                </c:pt>
                <c:pt idx="761">
                  <c:v>14.95841</c:v>
                </c:pt>
                <c:pt idx="762">
                  <c:v>14.93688</c:v>
                </c:pt>
                <c:pt idx="763">
                  <c:v>14.94082</c:v>
                </c:pt>
                <c:pt idx="764">
                  <c:v>14.94378</c:v>
                </c:pt>
                <c:pt idx="765">
                  <c:v>14.94673</c:v>
                </c:pt>
                <c:pt idx="766">
                  <c:v>14.94969</c:v>
                </c:pt>
                <c:pt idx="767">
                  <c:v>14.95265</c:v>
                </c:pt>
                <c:pt idx="768">
                  <c:v>14.9556</c:v>
                </c:pt>
                <c:pt idx="769">
                  <c:v>14.96053</c:v>
                </c:pt>
                <c:pt idx="770">
                  <c:v>14.9625</c:v>
                </c:pt>
                <c:pt idx="771">
                  <c:v>14.94294</c:v>
                </c:pt>
                <c:pt idx="772">
                  <c:v>14.94491</c:v>
                </c:pt>
                <c:pt idx="773">
                  <c:v>14.94787</c:v>
                </c:pt>
                <c:pt idx="774">
                  <c:v>14.95083</c:v>
                </c:pt>
                <c:pt idx="775">
                  <c:v>14.97925</c:v>
                </c:pt>
                <c:pt idx="776">
                  <c:v>14.95674</c:v>
                </c:pt>
                <c:pt idx="777">
                  <c:v>14.96068</c:v>
                </c:pt>
                <c:pt idx="778">
                  <c:v>14.96265</c:v>
                </c:pt>
                <c:pt idx="779">
                  <c:v>14.94211</c:v>
                </c:pt>
                <c:pt idx="780">
                  <c:v>14.94408</c:v>
                </c:pt>
                <c:pt idx="781">
                  <c:v>14.94704</c:v>
                </c:pt>
                <c:pt idx="782">
                  <c:v>14.95197</c:v>
                </c:pt>
                <c:pt idx="783">
                  <c:v>14.95492</c:v>
                </c:pt>
                <c:pt idx="784">
                  <c:v>14.95689</c:v>
                </c:pt>
                <c:pt idx="785">
                  <c:v>14.93635</c:v>
                </c:pt>
                <c:pt idx="786">
                  <c:v>14.94029</c:v>
                </c:pt>
                <c:pt idx="787">
                  <c:v>14.96774</c:v>
                </c:pt>
                <c:pt idx="788">
                  <c:v>14.94621</c:v>
                </c:pt>
                <c:pt idx="789">
                  <c:v>14.97266</c:v>
                </c:pt>
                <c:pt idx="790">
                  <c:v>14.95212</c:v>
                </c:pt>
                <c:pt idx="791">
                  <c:v>14.95606</c:v>
                </c:pt>
                <c:pt idx="792">
                  <c:v>14.95803</c:v>
                </c:pt>
                <c:pt idx="793">
                  <c:v>14.96296</c:v>
                </c:pt>
                <c:pt idx="794">
                  <c:v>14.96493</c:v>
                </c:pt>
                <c:pt idx="795">
                  <c:v>14.9434</c:v>
                </c:pt>
                <c:pt idx="796">
                  <c:v>14.94833</c:v>
                </c:pt>
                <c:pt idx="797">
                  <c:v>14.97479</c:v>
                </c:pt>
                <c:pt idx="798">
                  <c:v>14.95523</c:v>
                </c:pt>
                <c:pt idx="799">
                  <c:v>14.95819</c:v>
                </c:pt>
                <c:pt idx="800">
                  <c:v>14.93469</c:v>
                </c:pt>
                <c:pt idx="801">
                  <c:v>14.96213</c:v>
                </c:pt>
                <c:pt idx="802">
                  <c:v>14.96509</c:v>
                </c:pt>
                <c:pt idx="803">
                  <c:v>14.94356</c:v>
                </c:pt>
                <c:pt idx="804">
                  <c:v>14.9475</c:v>
                </c:pt>
                <c:pt idx="805">
                  <c:v>14.95046</c:v>
                </c:pt>
                <c:pt idx="806">
                  <c:v>14.9544</c:v>
                </c:pt>
                <c:pt idx="807">
                  <c:v>14.93287</c:v>
                </c:pt>
                <c:pt idx="808">
                  <c:v>14.93484</c:v>
                </c:pt>
                <c:pt idx="809">
                  <c:v>14.93878</c:v>
                </c:pt>
                <c:pt idx="810">
                  <c:v>14.94371</c:v>
                </c:pt>
                <c:pt idx="811">
                  <c:v>14.94568</c:v>
                </c:pt>
                <c:pt idx="812">
                  <c:v>14.92416</c:v>
                </c:pt>
                <c:pt idx="813">
                  <c:v>14.9516</c:v>
                </c:pt>
                <c:pt idx="814">
                  <c:v>14.95554</c:v>
                </c:pt>
                <c:pt idx="815">
                  <c:v>14.95751</c:v>
                </c:pt>
                <c:pt idx="816">
                  <c:v>14.96244</c:v>
                </c:pt>
                <c:pt idx="817">
                  <c:v>14.96343</c:v>
                </c:pt>
                <c:pt idx="818">
                  <c:v>14.94387</c:v>
                </c:pt>
                <c:pt idx="819">
                  <c:v>14.94584</c:v>
                </c:pt>
                <c:pt idx="820">
                  <c:v>14.9488</c:v>
                </c:pt>
                <c:pt idx="821">
                  <c:v>14.95274</c:v>
                </c:pt>
                <c:pt idx="822">
                  <c:v>14.95471</c:v>
                </c:pt>
                <c:pt idx="823">
                  <c:v>14.95865</c:v>
                </c:pt>
                <c:pt idx="824">
                  <c:v>14.93712</c:v>
                </c:pt>
                <c:pt idx="825">
                  <c:v>14.96555</c:v>
                </c:pt>
                <c:pt idx="826">
                  <c:v>14.94501</c:v>
                </c:pt>
                <c:pt idx="827">
                  <c:v>14.94698</c:v>
                </c:pt>
                <c:pt idx="828">
                  <c:v>14.95092</c:v>
                </c:pt>
                <c:pt idx="829">
                  <c:v>14.92939</c:v>
                </c:pt>
                <c:pt idx="830">
                  <c:v>14.95881</c:v>
                </c:pt>
                <c:pt idx="831">
                  <c:v>14.93629</c:v>
                </c:pt>
                <c:pt idx="832">
                  <c:v>14.96374</c:v>
                </c:pt>
                <c:pt idx="833">
                  <c:v>14.9432</c:v>
                </c:pt>
                <c:pt idx="834">
                  <c:v>14.94517</c:v>
                </c:pt>
                <c:pt idx="835">
                  <c:v>14.92364</c:v>
                </c:pt>
                <c:pt idx="836">
                  <c:v>14.92758</c:v>
                </c:pt>
                <c:pt idx="837">
                  <c:v>14.92955</c:v>
                </c:pt>
                <c:pt idx="838">
                  <c:v>14.93251</c:v>
                </c:pt>
                <c:pt idx="839">
                  <c:v>14.93744</c:v>
                </c:pt>
                <c:pt idx="840">
                  <c:v>14.94138</c:v>
                </c:pt>
                <c:pt idx="841">
                  <c:v>14.94335</c:v>
                </c:pt>
                <c:pt idx="842">
                  <c:v>14.94631</c:v>
                </c:pt>
                <c:pt idx="843">
                  <c:v>14.92478</c:v>
                </c:pt>
                <c:pt idx="844">
                  <c:v>14.95222</c:v>
                </c:pt>
                <c:pt idx="845">
                  <c:v>14.95518</c:v>
                </c:pt>
                <c:pt idx="846">
                  <c:v>14.93365</c:v>
                </c:pt>
                <c:pt idx="847">
                  <c:v>14.93661</c:v>
                </c:pt>
                <c:pt idx="848">
                  <c:v>14.94055</c:v>
                </c:pt>
                <c:pt idx="849">
                  <c:v>14.91804</c:v>
                </c:pt>
                <c:pt idx="850">
                  <c:v>14.92198</c:v>
                </c:pt>
                <c:pt idx="851">
                  <c:v>14.92691</c:v>
                </c:pt>
                <c:pt idx="852">
                  <c:v>15.14924</c:v>
                </c:pt>
                <c:pt idx="853">
                  <c:v>14.93184</c:v>
                </c:pt>
                <c:pt idx="854">
                  <c:v>14.9348</c:v>
                </c:pt>
                <c:pt idx="855">
                  <c:v>14.93775</c:v>
                </c:pt>
                <c:pt idx="856">
                  <c:v>14.93972</c:v>
                </c:pt>
                <c:pt idx="857">
                  <c:v>14.94465</c:v>
                </c:pt>
                <c:pt idx="858">
                  <c:v>14.92214</c:v>
                </c:pt>
                <c:pt idx="859">
                  <c:v>14.9486</c:v>
                </c:pt>
                <c:pt idx="860">
                  <c:v>14.92805</c:v>
                </c:pt>
                <c:pt idx="861">
                  <c:v>14.9555</c:v>
                </c:pt>
                <c:pt idx="862">
                  <c:v>14.93495</c:v>
                </c:pt>
                <c:pt idx="863">
                  <c:v>14.93692</c:v>
                </c:pt>
                <c:pt idx="864">
                  <c:v>14.93988</c:v>
                </c:pt>
                <c:pt idx="865">
                  <c:v>14.94284</c:v>
                </c:pt>
                <c:pt idx="866">
                  <c:v>14.9458</c:v>
                </c:pt>
                <c:pt idx="867">
                  <c:v>14.94875</c:v>
                </c:pt>
                <c:pt idx="868">
                  <c:v>14.95073</c:v>
                </c:pt>
                <c:pt idx="869">
                  <c:v>14.95467</c:v>
                </c:pt>
                <c:pt idx="870">
                  <c:v>14.95861</c:v>
                </c:pt>
                <c:pt idx="871">
                  <c:v>14.96157</c:v>
                </c:pt>
                <c:pt idx="872">
                  <c:v>14.96453</c:v>
                </c:pt>
                <c:pt idx="873">
                  <c:v>14.9665</c:v>
                </c:pt>
                <c:pt idx="874">
                  <c:v>14.96946</c:v>
                </c:pt>
                <c:pt idx="875">
                  <c:v>14.97241</c:v>
                </c:pt>
                <c:pt idx="876">
                  <c:v>14.97537</c:v>
                </c:pt>
                <c:pt idx="877">
                  <c:v>14.97833</c:v>
                </c:pt>
                <c:pt idx="878">
                  <c:v>14.9803</c:v>
                </c:pt>
                <c:pt idx="879">
                  <c:v>14.98424</c:v>
                </c:pt>
                <c:pt idx="880">
                  <c:v>14.9872</c:v>
                </c:pt>
                <c:pt idx="881">
                  <c:v>15.01464</c:v>
                </c:pt>
                <c:pt idx="882">
                  <c:v>15.01661</c:v>
                </c:pt>
                <c:pt idx="883">
                  <c:v>15.02056</c:v>
                </c:pt>
                <c:pt idx="884">
                  <c:v>15.0245</c:v>
                </c:pt>
                <c:pt idx="885">
                  <c:v>15.02647</c:v>
                </c:pt>
                <c:pt idx="886">
                  <c:v>15.0549</c:v>
                </c:pt>
                <c:pt idx="887">
                  <c:v>15.05687</c:v>
                </c:pt>
                <c:pt idx="888">
                  <c:v>15.05884</c:v>
                </c:pt>
                <c:pt idx="889">
                  <c:v>15.06279</c:v>
                </c:pt>
                <c:pt idx="890">
                  <c:v>15.06263</c:v>
                </c:pt>
                <c:pt idx="891">
                  <c:v>15.06771</c:v>
                </c:pt>
                <c:pt idx="892">
                  <c:v>15.09516</c:v>
                </c:pt>
                <c:pt idx="893">
                  <c:v>15.09811</c:v>
                </c:pt>
                <c:pt idx="894">
                  <c:v>15.06476</c:v>
                </c:pt>
                <c:pt idx="895">
                  <c:v>15.14298</c:v>
                </c:pt>
                <c:pt idx="896">
                  <c:v>15.07643</c:v>
                </c:pt>
                <c:pt idx="897">
                  <c:v>15.13245</c:v>
                </c:pt>
                <c:pt idx="898">
                  <c:v>15.1364</c:v>
                </c:pt>
                <c:pt idx="899">
                  <c:v>15.16384</c:v>
                </c:pt>
                <c:pt idx="900">
                  <c:v>15.16679</c:v>
                </c:pt>
                <c:pt idx="901">
                  <c:v>15.19522</c:v>
                </c:pt>
                <c:pt idx="902">
                  <c:v>15.17369</c:v>
                </c:pt>
                <c:pt idx="903">
                  <c:v>15.20015</c:v>
                </c:pt>
                <c:pt idx="904">
                  <c:v>15.22758</c:v>
                </c:pt>
                <c:pt idx="905">
                  <c:v>15.23054</c:v>
                </c:pt>
                <c:pt idx="906">
                  <c:v>15.25798</c:v>
                </c:pt>
                <c:pt idx="907">
                  <c:v>15.25995</c:v>
                </c:pt>
                <c:pt idx="908">
                  <c:v>15.26389</c:v>
                </c:pt>
                <c:pt idx="909">
                  <c:v>15.29133</c:v>
                </c:pt>
                <c:pt idx="910">
                  <c:v>15.31877</c:v>
                </c:pt>
                <c:pt idx="911">
                  <c:v>15.32074</c:v>
                </c:pt>
                <c:pt idx="912">
                  <c:v>15.34719</c:v>
                </c:pt>
                <c:pt idx="913">
                  <c:v>15.37561</c:v>
                </c:pt>
                <c:pt idx="914">
                  <c:v>15.37856</c:v>
                </c:pt>
                <c:pt idx="915">
                  <c:v>15.406</c:v>
                </c:pt>
                <c:pt idx="916">
                  <c:v>15.43343</c:v>
                </c:pt>
                <c:pt idx="917">
                  <c:v>15.46087</c:v>
                </c:pt>
                <c:pt idx="918">
                  <c:v>15.4883</c:v>
                </c:pt>
                <c:pt idx="919">
                  <c:v>15.49224</c:v>
                </c:pt>
                <c:pt idx="920">
                  <c:v>15.54317</c:v>
                </c:pt>
                <c:pt idx="921">
                  <c:v>15.54809</c:v>
                </c:pt>
                <c:pt idx="922">
                  <c:v>15.57355</c:v>
                </c:pt>
                <c:pt idx="923">
                  <c:v>15.57749</c:v>
                </c:pt>
                <c:pt idx="924">
                  <c:v>15.60394</c:v>
                </c:pt>
                <c:pt idx="925">
                  <c:v>15.65584</c:v>
                </c:pt>
                <c:pt idx="926">
                  <c:v>15.65979</c:v>
                </c:pt>
                <c:pt idx="927">
                  <c:v>15.68524</c:v>
                </c:pt>
                <c:pt idx="928">
                  <c:v>15.71366</c:v>
                </c:pt>
                <c:pt idx="929">
                  <c:v>15.74207</c:v>
                </c:pt>
                <c:pt idx="930">
                  <c:v>15.76851</c:v>
                </c:pt>
                <c:pt idx="931">
                  <c:v>15.79594</c:v>
                </c:pt>
                <c:pt idx="932">
                  <c:v>15.82337</c:v>
                </c:pt>
                <c:pt idx="933">
                  <c:v>15.85178</c:v>
                </c:pt>
                <c:pt idx="934">
                  <c:v>15.90269</c:v>
                </c:pt>
                <c:pt idx="935">
                  <c:v>15.92913</c:v>
                </c:pt>
                <c:pt idx="936">
                  <c:v>15.95655</c:v>
                </c:pt>
                <c:pt idx="937">
                  <c:v>15.98397</c:v>
                </c:pt>
                <c:pt idx="938">
                  <c:v>16.03586</c:v>
                </c:pt>
                <c:pt idx="939">
                  <c:v>16.06329</c:v>
                </c:pt>
                <c:pt idx="940">
                  <c:v>16.09071</c:v>
                </c:pt>
                <c:pt idx="941">
                  <c:v>16.11714</c:v>
                </c:pt>
                <c:pt idx="942">
                  <c:v>16.17001</c:v>
                </c:pt>
                <c:pt idx="943">
                  <c:v>16.19743</c:v>
                </c:pt>
                <c:pt idx="944">
                  <c:v>16.2503</c:v>
                </c:pt>
                <c:pt idx="945">
                  <c:v>16.27673</c:v>
                </c:pt>
                <c:pt idx="946">
                  <c:v>16.30415</c:v>
                </c:pt>
                <c:pt idx="947">
                  <c:v>16.35406</c:v>
                </c:pt>
                <c:pt idx="948">
                  <c:v>16.40593</c:v>
                </c:pt>
                <c:pt idx="949">
                  <c:v>16.45879</c:v>
                </c:pt>
                <c:pt idx="950">
                  <c:v>16.4862</c:v>
                </c:pt>
                <c:pt idx="951">
                  <c:v>16.53709</c:v>
                </c:pt>
                <c:pt idx="952">
                  <c:v>16.58896</c:v>
                </c:pt>
                <c:pt idx="953">
                  <c:v>16.61637</c:v>
                </c:pt>
                <c:pt idx="954">
                  <c:v>16.66922</c:v>
                </c:pt>
                <c:pt idx="955">
                  <c:v>16.69565</c:v>
                </c:pt>
                <c:pt idx="956">
                  <c:v>16.77197</c:v>
                </c:pt>
                <c:pt idx="957">
                  <c:v>16.82284</c:v>
                </c:pt>
                <c:pt idx="958">
                  <c:v>16.85025</c:v>
                </c:pt>
                <c:pt idx="959">
                  <c:v>16.90014</c:v>
                </c:pt>
                <c:pt idx="960">
                  <c:v>16.95298</c:v>
                </c:pt>
                <c:pt idx="961">
                  <c:v>17.00582</c:v>
                </c:pt>
                <c:pt idx="962">
                  <c:v>17.05767</c:v>
                </c:pt>
                <c:pt idx="963">
                  <c:v>17.10952</c:v>
                </c:pt>
                <c:pt idx="964">
                  <c:v>17.16039</c:v>
                </c:pt>
                <c:pt idx="965">
                  <c:v>17.21223</c:v>
                </c:pt>
                <c:pt idx="966">
                  <c:v>17.28852</c:v>
                </c:pt>
                <c:pt idx="967">
                  <c:v>17.31494</c:v>
                </c:pt>
                <c:pt idx="968">
                  <c:v>17.39221</c:v>
                </c:pt>
                <c:pt idx="969">
                  <c:v>17.44405</c:v>
                </c:pt>
                <c:pt idx="970">
                  <c:v>17.4949</c:v>
                </c:pt>
                <c:pt idx="971">
                  <c:v>17.54674</c:v>
                </c:pt>
                <c:pt idx="972">
                  <c:v>17.59857</c:v>
                </c:pt>
                <c:pt idx="973">
                  <c:v>17.67385</c:v>
                </c:pt>
                <c:pt idx="974">
                  <c:v>17.72667</c:v>
                </c:pt>
                <c:pt idx="975">
                  <c:v>17.75882</c:v>
                </c:pt>
                <c:pt idx="976">
                  <c:v>17.85476</c:v>
                </c:pt>
                <c:pt idx="977">
                  <c:v>17.9056</c:v>
                </c:pt>
                <c:pt idx="978">
                  <c:v>17.9584</c:v>
                </c:pt>
                <c:pt idx="979">
                  <c:v>18.03466</c:v>
                </c:pt>
                <c:pt idx="980">
                  <c:v>18.08549</c:v>
                </c:pt>
                <c:pt idx="981">
                  <c:v>18.16075</c:v>
                </c:pt>
                <c:pt idx="982">
                  <c:v>18.21355</c:v>
                </c:pt>
                <c:pt idx="983">
                  <c:v>18.26536</c:v>
                </c:pt>
                <c:pt idx="984">
                  <c:v>18.34061</c:v>
                </c:pt>
                <c:pt idx="985">
                  <c:v>18.41783</c:v>
                </c:pt>
                <c:pt idx="986">
                  <c:v>18.49308</c:v>
                </c:pt>
                <c:pt idx="987">
                  <c:v>18.54488</c:v>
                </c:pt>
                <c:pt idx="988">
                  <c:v>18.62209</c:v>
                </c:pt>
                <c:pt idx="989">
                  <c:v>18.69831</c:v>
                </c:pt>
                <c:pt idx="990">
                  <c:v>18.74912</c:v>
                </c:pt>
                <c:pt idx="991">
                  <c:v>18.82533</c:v>
                </c:pt>
                <c:pt idx="992">
                  <c:v>18.87614</c:v>
                </c:pt>
                <c:pt idx="993">
                  <c:v>18.95235</c:v>
                </c:pt>
                <c:pt idx="994">
                  <c:v>19.02855</c:v>
                </c:pt>
                <c:pt idx="995">
                  <c:v>19.10377</c:v>
                </c:pt>
                <c:pt idx="996">
                  <c:v>19.15752</c:v>
                </c:pt>
                <c:pt idx="997">
                  <c:v>19.23273</c:v>
                </c:pt>
                <c:pt idx="998">
                  <c:v>19.30892</c:v>
                </c:pt>
                <c:pt idx="999">
                  <c:v>19.3607</c:v>
                </c:pt>
                <c:pt idx="1000">
                  <c:v>19.46129</c:v>
                </c:pt>
                <c:pt idx="1001">
                  <c:v>19.53649</c:v>
                </c:pt>
                <c:pt idx="1002">
                  <c:v>19.58826</c:v>
                </c:pt>
                <c:pt idx="1003">
                  <c:v>19.64101</c:v>
                </c:pt>
                <c:pt idx="1004">
                  <c:v>19.73962</c:v>
                </c:pt>
                <c:pt idx="1005">
                  <c:v>19.79138</c:v>
                </c:pt>
                <c:pt idx="1006">
                  <c:v>19.89195</c:v>
                </c:pt>
                <c:pt idx="1007">
                  <c:v>19.92307</c:v>
                </c:pt>
                <c:pt idx="1008">
                  <c:v>20.01888</c:v>
                </c:pt>
                <c:pt idx="1009">
                  <c:v>20.09602</c:v>
                </c:pt>
                <c:pt idx="1010">
                  <c:v>20.17119</c:v>
                </c:pt>
                <c:pt idx="1011">
                  <c:v>20.24832</c:v>
                </c:pt>
                <c:pt idx="1012">
                  <c:v>20.32446</c:v>
                </c:pt>
                <c:pt idx="1013">
                  <c:v>20.39962</c:v>
                </c:pt>
                <c:pt idx="1014">
                  <c:v>20.47576</c:v>
                </c:pt>
                <c:pt idx="1015">
                  <c:v>20.55288</c:v>
                </c:pt>
                <c:pt idx="1016">
                  <c:v>20.62901</c:v>
                </c:pt>
                <c:pt idx="1017">
                  <c:v>20.70514</c:v>
                </c:pt>
                <c:pt idx="1018">
                  <c:v>20.80467</c:v>
                </c:pt>
                <c:pt idx="1019">
                  <c:v>20.8798</c:v>
                </c:pt>
                <c:pt idx="1020">
                  <c:v>20.95592</c:v>
                </c:pt>
                <c:pt idx="1021">
                  <c:v>21.00863</c:v>
                </c:pt>
                <c:pt idx="1022">
                  <c:v>21.10913</c:v>
                </c:pt>
                <c:pt idx="1023">
                  <c:v>21.18425</c:v>
                </c:pt>
                <c:pt idx="1024">
                  <c:v>21.26035</c:v>
                </c:pt>
                <c:pt idx="1025">
                  <c:v>21.33547</c:v>
                </c:pt>
                <c:pt idx="1026">
                  <c:v>21.41353</c:v>
                </c:pt>
                <c:pt idx="1027">
                  <c:v>21.51302</c:v>
                </c:pt>
                <c:pt idx="1028">
                  <c:v>21.58911</c:v>
                </c:pt>
                <c:pt idx="1029">
                  <c:v>21.6652</c:v>
                </c:pt>
                <c:pt idx="1030">
                  <c:v>21.76566</c:v>
                </c:pt>
                <c:pt idx="1031">
                  <c:v>21.84076</c:v>
                </c:pt>
                <c:pt idx="1032">
                  <c:v>21.91683</c:v>
                </c:pt>
                <c:pt idx="1033">
                  <c:v>22.01826</c:v>
                </c:pt>
                <c:pt idx="1034">
                  <c:v>22.09334</c:v>
                </c:pt>
                <c:pt idx="1035">
                  <c:v>22.19476</c:v>
                </c:pt>
                <c:pt idx="1036">
                  <c:v>22.27082</c:v>
                </c:pt>
                <c:pt idx="1037">
                  <c:v>22.34966</c:v>
                </c:pt>
                <c:pt idx="1038">
                  <c:v>22.46971</c:v>
                </c:pt>
                <c:pt idx="1039">
                  <c:v>22.51337</c:v>
                </c:pt>
                <c:pt idx="1040">
                  <c:v>22.62753</c:v>
                </c:pt>
                <c:pt idx="1041">
                  <c:v>22.7232</c:v>
                </c:pt>
                <c:pt idx="1042">
                  <c:v>22.8236</c:v>
                </c:pt>
                <c:pt idx="1043">
                  <c:v>22.924</c:v>
                </c:pt>
                <c:pt idx="1044">
                  <c:v>23.00003</c:v>
                </c:pt>
                <c:pt idx="1045">
                  <c:v>23.09846</c:v>
                </c:pt>
                <c:pt idx="1046">
                  <c:v>23.17546</c:v>
                </c:pt>
                <c:pt idx="1047">
                  <c:v>23.27486</c:v>
                </c:pt>
                <c:pt idx="1048">
                  <c:v>23.37523</c:v>
                </c:pt>
                <c:pt idx="1049">
                  <c:v>23.4756</c:v>
                </c:pt>
                <c:pt idx="1050">
                  <c:v>23.55161</c:v>
                </c:pt>
                <c:pt idx="1051">
                  <c:v>23.65197</c:v>
                </c:pt>
                <c:pt idx="1052">
                  <c:v>23.75135</c:v>
                </c:pt>
                <c:pt idx="1053">
                  <c:v>23.8517</c:v>
                </c:pt>
                <c:pt idx="1054">
                  <c:v>23.95204</c:v>
                </c:pt>
                <c:pt idx="1055">
                  <c:v>24.02705</c:v>
                </c:pt>
                <c:pt idx="1056">
                  <c:v>24.1537</c:v>
                </c:pt>
                <c:pt idx="1057">
                  <c:v>24.22772</c:v>
                </c:pt>
                <c:pt idx="1058">
                  <c:v>24.32707</c:v>
                </c:pt>
                <c:pt idx="1059">
                  <c:v>24.40778</c:v>
                </c:pt>
                <c:pt idx="1060">
                  <c:v>24.52771</c:v>
                </c:pt>
                <c:pt idx="1061">
                  <c:v>24.629</c:v>
                </c:pt>
                <c:pt idx="1062">
                  <c:v>24.72833</c:v>
                </c:pt>
                <c:pt idx="1063">
                  <c:v>24.85199</c:v>
                </c:pt>
                <c:pt idx="1064">
                  <c:v>24.9776</c:v>
                </c:pt>
                <c:pt idx="1065">
                  <c:v>25.10321</c:v>
                </c:pt>
                <c:pt idx="1066">
                  <c:v>25.22783</c:v>
                </c:pt>
                <c:pt idx="1067">
                  <c:v>25.39915</c:v>
                </c:pt>
                <c:pt idx="1068">
                  <c:v>25.54809</c:v>
                </c:pt>
                <c:pt idx="1069">
                  <c:v>25.65291</c:v>
                </c:pt>
                <c:pt idx="1070">
                  <c:v>25.85164</c:v>
                </c:pt>
                <c:pt idx="1071">
                  <c:v>26.01916</c:v>
                </c:pt>
                <c:pt idx="1072">
                  <c:v>26.1718</c:v>
                </c:pt>
                <c:pt idx="1073">
                  <c:v>26.34028</c:v>
                </c:pt>
                <c:pt idx="1074">
                  <c:v>26.48996</c:v>
                </c:pt>
                <c:pt idx="1075">
                  <c:v>26.64275</c:v>
                </c:pt>
                <c:pt idx="1076">
                  <c:v>26.83551</c:v>
                </c:pt>
                <c:pt idx="1077">
                  <c:v>26.98533</c:v>
                </c:pt>
                <c:pt idx="1078">
                  <c:v>27.094</c:v>
                </c:pt>
                <c:pt idx="1079">
                  <c:v>27.26127</c:v>
                </c:pt>
                <c:pt idx="1080">
                  <c:v>27.52806</c:v>
                </c:pt>
                <c:pt idx="1081">
                  <c:v>27.65221</c:v>
                </c:pt>
                <c:pt idx="1082">
                  <c:v>27.88095</c:v>
                </c:pt>
                <c:pt idx="1083">
                  <c:v>28.0697</c:v>
                </c:pt>
                <c:pt idx="1084">
                  <c:v>28.21846</c:v>
                </c:pt>
                <c:pt idx="1085">
                  <c:v>28.39152</c:v>
                </c:pt>
                <c:pt idx="1086">
                  <c:v>28.56457</c:v>
                </c:pt>
                <c:pt idx="1087">
                  <c:v>28.71331</c:v>
                </c:pt>
                <c:pt idx="1088">
                  <c:v>28.8891</c:v>
                </c:pt>
                <c:pt idx="1089">
                  <c:v>29.03506</c:v>
                </c:pt>
                <c:pt idx="1090">
                  <c:v>29.23236</c:v>
                </c:pt>
                <c:pt idx="1091">
                  <c:v>29.40535</c:v>
                </c:pt>
                <c:pt idx="1092">
                  <c:v>29.57736</c:v>
                </c:pt>
                <c:pt idx="1093">
                  <c:v>29.77462</c:v>
                </c:pt>
                <c:pt idx="1094">
                  <c:v>29.92231</c:v>
                </c:pt>
                <c:pt idx="1095">
                  <c:v>30.07</c:v>
                </c:pt>
                <c:pt idx="1096">
                  <c:v>30.26918</c:v>
                </c:pt>
                <c:pt idx="1097">
                  <c:v>30.44114</c:v>
                </c:pt>
                <c:pt idx="1098">
                  <c:v>30.61406</c:v>
                </c:pt>
                <c:pt idx="1099">
                  <c:v>30.81223</c:v>
                </c:pt>
                <c:pt idx="1100">
                  <c:v>30.98513</c:v>
                </c:pt>
                <c:pt idx="1101">
                  <c:v>31.15802</c:v>
                </c:pt>
                <c:pt idx="1102">
                  <c:v>31.30662</c:v>
                </c:pt>
                <c:pt idx="1103">
                  <c:v>31.48047</c:v>
                </c:pt>
                <c:pt idx="1104">
                  <c:v>31.60363</c:v>
                </c:pt>
                <c:pt idx="1105">
                  <c:v>31.77666</c:v>
                </c:pt>
                <c:pt idx="1106">
                  <c:v>31.94755</c:v>
                </c:pt>
                <c:pt idx="1107">
                  <c:v>32.09514</c:v>
                </c:pt>
                <c:pt idx="1108">
                  <c:v>32.24272</c:v>
                </c:pt>
                <c:pt idx="1109">
                  <c:v>32.4175</c:v>
                </c:pt>
                <c:pt idx="1110">
                  <c:v>32.56604</c:v>
                </c:pt>
                <c:pt idx="1111">
                  <c:v>32.73787</c:v>
                </c:pt>
                <c:pt idx="1112">
                  <c:v>32.90969</c:v>
                </c:pt>
                <c:pt idx="1113">
                  <c:v>33.05919</c:v>
                </c:pt>
                <c:pt idx="1114">
                  <c:v>33.23099</c:v>
                </c:pt>
                <c:pt idx="1115">
                  <c:v>33.40474</c:v>
                </c:pt>
                <c:pt idx="1116">
                  <c:v>33.55325</c:v>
                </c:pt>
                <c:pt idx="1117">
                  <c:v>33.70077</c:v>
                </c:pt>
                <c:pt idx="1118">
                  <c:v>33.87352</c:v>
                </c:pt>
                <c:pt idx="1119">
                  <c:v>33.98682</c:v>
                </c:pt>
                <c:pt idx="1120">
                  <c:v>34.24325</c:v>
                </c:pt>
                <c:pt idx="1121">
                  <c:v>34.39075</c:v>
                </c:pt>
                <c:pt idx="1122">
                  <c:v>34.53921</c:v>
                </c:pt>
                <c:pt idx="1123">
                  <c:v>34.7129</c:v>
                </c:pt>
                <c:pt idx="1124">
                  <c:v>34.90986</c:v>
                </c:pt>
                <c:pt idx="1125">
                  <c:v>35.08158</c:v>
                </c:pt>
                <c:pt idx="1126">
                  <c:v>35.23002</c:v>
                </c:pt>
                <c:pt idx="1127">
                  <c:v>35.42598</c:v>
                </c:pt>
                <c:pt idx="1128">
                  <c:v>35.59866</c:v>
                </c:pt>
                <c:pt idx="1129">
                  <c:v>35.77328</c:v>
                </c:pt>
                <c:pt idx="1130">
                  <c:v>35.94398</c:v>
                </c:pt>
                <c:pt idx="1131">
                  <c:v>36.11762</c:v>
                </c:pt>
                <c:pt idx="1132">
                  <c:v>36.28831</c:v>
                </c:pt>
                <c:pt idx="1133">
                  <c:v>36.4852</c:v>
                </c:pt>
                <c:pt idx="1134">
                  <c:v>36.65784</c:v>
                </c:pt>
                <c:pt idx="1135">
                  <c:v>36.82949</c:v>
                </c:pt>
                <c:pt idx="1136">
                  <c:v>36.97886</c:v>
                </c:pt>
                <c:pt idx="1137">
                  <c:v>37.15049</c:v>
                </c:pt>
                <c:pt idx="1138">
                  <c:v>37.32311</c:v>
                </c:pt>
                <c:pt idx="1139">
                  <c:v>37.49474</c:v>
                </c:pt>
                <c:pt idx="1140">
                  <c:v>37.69255</c:v>
                </c:pt>
                <c:pt idx="1141">
                  <c:v>37.85814</c:v>
                </c:pt>
                <c:pt idx="1142">
                  <c:v>38.06198</c:v>
                </c:pt>
                <c:pt idx="1143">
                  <c:v>38.25782</c:v>
                </c:pt>
                <c:pt idx="1144">
                  <c:v>38.3972</c:v>
                </c:pt>
                <c:pt idx="1145">
                  <c:v>38.60297</c:v>
                </c:pt>
                <c:pt idx="1146">
                  <c:v>38.89768</c:v>
                </c:pt>
                <c:pt idx="1147">
                  <c:v>39.0208</c:v>
                </c:pt>
                <c:pt idx="1148">
                  <c:v>39.19433</c:v>
                </c:pt>
                <c:pt idx="1149">
                  <c:v>39.39013</c:v>
                </c:pt>
                <c:pt idx="1150">
                  <c:v>39.58691</c:v>
                </c:pt>
                <c:pt idx="1151">
                  <c:v>39.80693</c:v>
                </c:pt>
                <c:pt idx="1152">
                  <c:v>40.0037</c:v>
                </c:pt>
                <c:pt idx="1153">
                  <c:v>40.09619</c:v>
                </c:pt>
                <c:pt idx="1154">
                  <c:v>40.46989</c:v>
                </c:pt>
                <c:pt idx="1155">
                  <c:v>40.64241</c:v>
                </c:pt>
                <c:pt idx="1156">
                  <c:v>40.96028</c:v>
                </c:pt>
                <c:pt idx="1157">
                  <c:v>41.13279</c:v>
                </c:pt>
                <c:pt idx="1158">
                  <c:v>41.34478</c:v>
                </c:pt>
                <c:pt idx="1159">
                  <c:v>41.62313</c:v>
                </c:pt>
                <c:pt idx="1160">
                  <c:v>41.8683</c:v>
                </c:pt>
                <c:pt idx="1161">
                  <c:v>42.13768</c:v>
                </c:pt>
                <c:pt idx="1162">
                  <c:v>42.38283</c:v>
                </c:pt>
                <c:pt idx="1163">
                  <c:v>42.60278</c:v>
                </c:pt>
                <c:pt idx="1164">
                  <c:v>42.79947</c:v>
                </c:pt>
                <c:pt idx="1165">
                  <c:v>43.04558</c:v>
                </c:pt>
                <c:pt idx="1166">
                  <c:v>43.14441</c:v>
                </c:pt>
                <c:pt idx="1167">
                  <c:v>43.48739</c:v>
                </c:pt>
                <c:pt idx="1168">
                  <c:v>43.80322</c:v>
                </c:pt>
                <c:pt idx="1169">
                  <c:v>44.00087</c:v>
                </c:pt>
                <c:pt idx="1170">
                  <c:v>44.19754</c:v>
                </c:pt>
                <c:pt idx="1171">
                  <c:v>44.41843</c:v>
                </c:pt>
                <c:pt idx="1172">
                  <c:v>44.61412</c:v>
                </c:pt>
                <c:pt idx="1173">
                  <c:v>44.835</c:v>
                </c:pt>
                <c:pt idx="1174">
                  <c:v>45.08108</c:v>
                </c:pt>
                <c:pt idx="1175">
                  <c:v>45.3</c:v>
                </c:pt>
                <c:pt idx="1176">
                  <c:v>45.52185</c:v>
                </c:pt>
                <c:pt idx="1177">
                  <c:v>45.71053</c:v>
                </c:pt>
                <c:pt idx="1178">
                  <c:v>45.98683</c:v>
                </c:pt>
                <c:pt idx="1179">
                  <c:v>46.20867</c:v>
                </c:pt>
                <c:pt idx="1180">
                  <c:v>46.42953</c:v>
                </c:pt>
                <c:pt idx="1181">
                  <c:v>46.67266</c:v>
                </c:pt>
                <c:pt idx="1182">
                  <c:v>46.89547</c:v>
                </c:pt>
                <c:pt idx="1183">
                  <c:v>47.1386</c:v>
                </c:pt>
                <c:pt idx="1184">
                  <c:v>47.35946</c:v>
                </c:pt>
                <c:pt idx="1185">
                  <c:v>47.60452</c:v>
                </c:pt>
                <c:pt idx="1186">
                  <c:v>47.84959</c:v>
                </c:pt>
                <c:pt idx="1187">
                  <c:v>48.11985</c:v>
                </c:pt>
                <c:pt idx="1188">
                  <c:v>48.33973</c:v>
                </c:pt>
                <c:pt idx="1189">
                  <c:v>48.56059</c:v>
                </c:pt>
                <c:pt idx="1190">
                  <c:v>48.80565</c:v>
                </c:pt>
                <c:pt idx="1191">
                  <c:v>49.02651</c:v>
                </c:pt>
                <c:pt idx="1192">
                  <c:v>49.24639</c:v>
                </c:pt>
                <c:pt idx="1193">
                  <c:v>49.51567</c:v>
                </c:pt>
                <c:pt idx="1194">
                  <c:v>49.75976</c:v>
                </c:pt>
                <c:pt idx="1195">
                  <c:v>49.98159</c:v>
                </c:pt>
                <c:pt idx="1196">
                  <c:v>50.20342</c:v>
                </c:pt>
                <c:pt idx="1197">
                  <c:v>50.44947</c:v>
                </c:pt>
                <c:pt idx="1198">
                  <c:v>50.66705</c:v>
                </c:pt>
                <c:pt idx="1199">
                  <c:v>50.93864</c:v>
                </c:pt>
                <c:pt idx="1200">
                  <c:v>51.15853</c:v>
                </c:pt>
                <c:pt idx="1201">
                  <c:v>51.40361</c:v>
                </c:pt>
                <c:pt idx="1202">
                  <c:v>51.62349</c:v>
                </c:pt>
                <c:pt idx="1203">
                  <c:v>51.84436</c:v>
                </c:pt>
                <c:pt idx="1204">
                  <c:v>52.06425</c:v>
                </c:pt>
                <c:pt idx="1205">
                  <c:v>52.24903</c:v>
                </c:pt>
                <c:pt idx="1206">
                  <c:v>52.55346</c:v>
                </c:pt>
                <c:pt idx="1207">
                  <c:v>52.77433</c:v>
                </c:pt>
                <c:pt idx="1208">
                  <c:v>53.04462</c:v>
                </c:pt>
                <c:pt idx="1209">
                  <c:v>53.28972</c:v>
                </c:pt>
                <c:pt idx="1210">
                  <c:v>53.55904</c:v>
                </c:pt>
                <c:pt idx="1211">
                  <c:v>53.77895</c:v>
                </c:pt>
                <c:pt idx="1212">
                  <c:v>53.99887</c:v>
                </c:pt>
                <c:pt idx="1213">
                  <c:v>54.2682</c:v>
                </c:pt>
                <c:pt idx="1214">
                  <c:v>54.51332</c:v>
                </c:pt>
                <c:pt idx="1215">
                  <c:v>54.75747</c:v>
                </c:pt>
                <c:pt idx="1216">
                  <c:v>55.0026</c:v>
                </c:pt>
                <c:pt idx="1217">
                  <c:v>55.27196</c:v>
                </c:pt>
                <c:pt idx="1218">
                  <c:v>55.54034</c:v>
                </c:pt>
                <c:pt idx="1219">
                  <c:v>55.8097</c:v>
                </c:pt>
                <c:pt idx="1220">
                  <c:v>56.07908</c:v>
                </c:pt>
                <c:pt idx="1221">
                  <c:v>56.37268</c:v>
                </c:pt>
                <c:pt idx="1222">
                  <c:v>56.71377</c:v>
                </c:pt>
                <c:pt idx="1223">
                  <c:v>57.03357</c:v>
                </c:pt>
                <c:pt idx="1224">
                  <c:v>57.35143</c:v>
                </c:pt>
                <c:pt idx="1225">
                  <c:v>57.71677</c:v>
                </c:pt>
                <c:pt idx="1226">
                  <c:v>58.05888</c:v>
                </c:pt>
                <c:pt idx="1227">
                  <c:v>58.3758</c:v>
                </c:pt>
                <c:pt idx="1228">
                  <c:v>58.71891</c:v>
                </c:pt>
                <c:pt idx="1229">
                  <c:v>59.03683</c:v>
                </c:pt>
                <c:pt idx="1230">
                  <c:v>59.37802</c:v>
                </c:pt>
                <c:pt idx="1231">
                  <c:v>59.67076</c:v>
                </c:pt>
                <c:pt idx="1232">
                  <c:v>60.01295</c:v>
                </c:pt>
                <c:pt idx="1233">
                  <c:v>60.33092</c:v>
                </c:pt>
                <c:pt idx="1234">
                  <c:v>60.62468</c:v>
                </c:pt>
                <c:pt idx="1235">
                  <c:v>60.91747</c:v>
                </c:pt>
                <c:pt idx="1236">
                  <c:v>61.23549</c:v>
                </c:pt>
                <c:pt idx="1237">
                  <c:v>61.55352</c:v>
                </c:pt>
                <c:pt idx="1238">
                  <c:v>61.83445</c:v>
                </c:pt>
                <c:pt idx="1239">
                  <c:v>62.18767</c:v>
                </c:pt>
                <c:pt idx="1240">
                  <c:v>62.50575</c:v>
                </c:pt>
                <c:pt idx="1241">
                  <c:v>62.82482</c:v>
                </c:pt>
                <c:pt idx="1242">
                  <c:v>63.14196</c:v>
                </c:pt>
                <c:pt idx="1243">
                  <c:v>63.46008</c:v>
                </c:pt>
                <c:pt idx="1244">
                  <c:v>63.753</c:v>
                </c:pt>
                <c:pt idx="1245">
                  <c:v>64.02364</c:v>
                </c:pt>
                <c:pt idx="1246">
                  <c:v>64.29332</c:v>
                </c:pt>
                <c:pt idx="1247">
                  <c:v>64.56301</c:v>
                </c:pt>
                <c:pt idx="1248">
                  <c:v>64.85599</c:v>
                </c:pt>
                <c:pt idx="1249">
                  <c:v>65.09345</c:v>
                </c:pt>
                <c:pt idx="1250">
                  <c:v>65.41969</c:v>
                </c:pt>
                <c:pt idx="1251">
                  <c:v>65.73795</c:v>
                </c:pt>
                <c:pt idx="1252">
                  <c:v>66.05525</c:v>
                </c:pt>
                <c:pt idx="1253">
                  <c:v>66.3483</c:v>
                </c:pt>
                <c:pt idx="1254">
                  <c:v>66.64236</c:v>
                </c:pt>
                <c:pt idx="1255">
                  <c:v>66.96069</c:v>
                </c:pt>
                <c:pt idx="1256">
                  <c:v>67.23052</c:v>
                </c:pt>
                <c:pt idx="1257">
                  <c:v>67.54791</c:v>
                </c:pt>
                <c:pt idx="1258">
                  <c:v>67.81876</c:v>
                </c:pt>
                <c:pt idx="1259">
                  <c:v>68.11192</c:v>
                </c:pt>
                <c:pt idx="1260">
                  <c:v>68.4051</c:v>
                </c:pt>
                <c:pt idx="1261">
                  <c:v>68.675</c:v>
                </c:pt>
                <c:pt idx="1262">
                  <c:v>68.92065</c:v>
                </c:pt>
                <c:pt idx="1263">
                  <c:v>69.21389</c:v>
                </c:pt>
                <c:pt idx="1264">
                  <c:v>69.48483</c:v>
                </c:pt>
                <c:pt idx="1265">
                  <c:v>69.75381</c:v>
                </c:pt>
                <c:pt idx="1266">
                  <c:v>70.07236</c:v>
                </c:pt>
                <c:pt idx="1267">
                  <c:v>70.31808</c:v>
                </c:pt>
                <c:pt idx="1268">
                  <c:v>70.53856</c:v>
                </c:pt>
                <c:pt idx="1269">
                  <c:v>70.85716</c:v>
                </c:pt>
                <c:pt idx="1270">
                  <c:v>71.10195</c:v>
                </c:pt>
                <c:pt idx="1271">
                  <c:v>71.37104</c:v>
                </c:pt>
                <c:pt idx="1272">
                  <c:v>71.61782</c:v>
                </c:pt>
                <c:pt idx="1273">
                  <c:v>71.86363</c:v>
                </c:pt>
                <c:pt idx="1274">
                  <c:v>72.10847</c:v>
                </c:pt>
                <c:pt idx="1275">
                  <c:v>72.3553</c:v>
                </c:pt>
                <c:pt idx="1276">
                  <c:v>72.57393</c:v>
                </c:pt>
                <c:pt idx="1277">
                  <c:v>72.7955</c:v>
                </c:pt>
                <c:pt idx="1278">
                  <c:v>73.01807</c:v>
                </c:pt>
                <c:pt idx="1279">
                  <c:v>73.23869</c:v>
                </c:pt>
                <c:pt idx="1280">
                  <c:v>73.43698</c:v>
                </c:pt>
                <c:pt idx="1281">
                  <c:v>73.6343</c:v>
                </c:pt>
                <c:pt idx="1282">
                  <c:v>73.87925</c:v>
                </c:pt>
                <c:pt idx="1283">
                  <c:v>74.07562</c:v>
                </c:pt>
                <c:pt idx="1284">
                  <c:v>74.32158</c:v>
                </c:pt>
                <c:pt idx="1285">
                  <c:v>74.56559</c:v>
                </c:pt>
                <c:pt idx="1286">
                  <c:v>74.78826</c:v>
                </c:pt>
                <c:pt idx="1287">
                  <c:v>75.03328</c:v>
                </c:pt>
                <c:pt idx="1288">
                  <c:v>75.2793</c:v>
                </c:pt>
                <c:pt idx="1289">
                  <c:v>75.52533</c:v>
                </c:pt>
                <c:pt idx="1290">
                  <c:v>75.7704</c:v>
                </c:pt>
                <c:pt idx="1291">
                  <c:v>76.01646</c:v>
                </c:pt>
                <c:pt idx="1292">
                  <c:v>76.23824</c:v>
                </c:pt>
                <c:pt idx="1293">
                  <c:v>76.48433</c:v>
                </c:pt>
                <c:pt idx="1294">
                  <c:v>76.70612</c:v>
                </c:pt>
                <c:pt idx="1295">
                  <c:v>76.95126</c:v>
                </c:pt>
                <c:pt idx="1296">
                  <c:v>77.17211</c:v>
                </c:pt>
                <c:pt idx="1297">
                  <c:v>77.39296</c:v>
                </c:pt>
                <c:pt idx="1298">
                  <c:v>77.59146</c:v>
                </c:pt>
                <c:pt idx="1299">
                  <c:v>77.81234</c:v>
                </c:pt>
                <c:pt idx="1300">
                  <c:v>78.03519</c:v>
                </c:pt>
                <c:pt idx="1301">
                  <c:v>78.23177</c:v>
                </c:pt>
                <c:pt idx="1302">
                  <c:v>78.42836</c:v>
                </c:pt>
                <c:pt idx="1303">
                  <c:v>78.60258</c:v>
                </c:pt>
                <c:pt idx="1304">
                  <c:v>78.82254</c:v>
                </c:pt>
                <c:pt idx="1305">
                  <c:v>79.01917</c:v>
                </c:pt>
                <c:pt idx="1306">
                  <c:v>79.21677</c:v>
                </c:pt>
                <c:pt idx="1307">
                  <c:v>79.41537</c:v>
                </c:pt>
                <c:pt idx="1308">
                  <c:v>79.61202</c:v>
                </c:pt>
                <c:pt idx="1309">
                  <c:v>79.80966</c:v>
                </c:pt>
                <c:pt idx="1310">
                  <c:v>79.98298</c:v>
                </c:pt>
                <c:pt idx="1311">
                  <c:v>80.204</c:v>
                </c:pt>
                <c:pt idx="1312">
                  <c:v>80.4007</c:v>
                </c:pt>
                <c:pt idx="1313">
                  <c:v>80.59838</c:v>
                </c:pt>
                <c:pt idx="1314">
                  <c:v>80.73641</c:v>
                </c:pt>
                <c:pt idx="1315">
                  <c:v>80.95748</c:v>
                </c:pt>
                <c:pt idx="1316">
                  <c:v>81.16618</c:v>
                </c:pt>
                <c:pt idx="1317">
                  <c:v>81.38825</c:v>
                </c:pt>
                <c:pt idx="1318">
                  <c:v>81.56165</c:v>
                </c:pt>
                <c:pt idx="1319">
                  <c:v>81.75939</c:v>
                </c:pt>
                <c:pt idx="1320">
                  <c:v>81.95814</c:v>
                </c:pt>
                <c:pt idx="1321">
                  <c:v>82.15395</c:v>
                </c:pt>
                <c:pt idx="1322">
                  <c:v>82.34977</c:v>
                </c:pt>
                <c:pt idx="1323">
                  <c:v>82.52517</c:v>
                </c:pt>
                <c:pt idx="1324">
                  <c:v>82.72101</c:v>
                </c:pt>
                <c:pt idx="1325">
                  <c:v>82.91883</c:v>
                </c:pt>
                <c:pt idx="1326">
                  <c:v>83.11568</c:v>
                </c:pt>
                <c:pt idx="1327">
                  <c:v>83.31351</c:v>
                </c:pt>
                <c:pt idx="1328">
                  <c:v>83.51136</c:v>
                </c:pt>
                <c:pt idx="1329">
                  <c:v>83.73359</c:v>
                </c:pt>
                <c:pt idx="1330">
                  <c:v>83.92146</c:v>
                </c:pt>
                <c:pt idx="1331">
                  <c:v>84.1771</c:v>
                </c:pt>
                <c:pt idx="1332">
                  <c:v>84.42374</c:v>
                </c:pt>
                <c:pt idx="1333">
                  <c:v>84.66943</c:v>
                </c:pt>
                <c:pt idx="1334">
                  <c:v>84.89074</c:v>
                </c:pt>
                <c:pt idx="1335">
                  <c:v>85.16181</c:v>
                </c:pt>
                <c:pt idx="1336">
                  <c:v>85.40754</c:v>
                </c:pt>
                <c:pt idx="1337">
                  <c:v>85.65427</c:v>
                </c:pt>
                <c:pt idx="1338">
                  <c:v>85.92442</c:v>
                </c:pt>
                <c:pt idx="1339">
                  <c:v>86.17119</c:v>
                </c:pt>
                <c:pt idx="1340">
                  <c:v>86.41698</c:v>
                </c:pt>
                <c:pt idx="1341">
                  <c:v>86.68818</c:v>
                </c:pt>
                <c:pt idx="1342">
                  <c:v>86.9594</c:v>
                </c:pt>
                <c:pt idx="1343">
                  <c:v>87.22964</c:v>
                </c:pt>
                <c:pt idx="1344">
                  <c:v>87.50091</c:v>
                </c:pt>
                <c:pt idx="1345">
                  <c:v>87.74681</c:v>
                </c:pt>
                <c:pt idx="1346">
                  <c:v>88.01909</c:v>
                </c:pt>
                <c:pt idx="1347">
                  <c:v>88.29041</c:v>
                </c:pt>
                <c:pt idx="1348">
                  <c:v>88.56078</c:v>
                </c:pt>
                <c:pt idx="1349">
                  <c:v>88.83018</c:v>
                </c:pt>
                <c:pt idx="1350">
                  <c:v>89.10157</c:v>
                </c:pt>
                <c:pt idx="1351">
                  <c:v>89.39837</c:v>
                </c:pt>
                <c:pt idx="1352">
                  <c:v>89.64442</c:v>
                </c:pt>
                <c:pt idx="1353">
                  <c:v>89.91587</c:v>
                </c:pt>
                <c:pt idx="1354">
                  <c:v>90.21078</c:v>
                </c:pt>
                <c:pt idx="1355">
                  <c:v>90.48228</c:v>
                </c:pt>
                <c:pt idx="1356">
                  <c:v>90.7294</c:v>
                </c:pt>
                <c:pt idx="1357">
                  <c:v>90.97652</c:v>
                </c:pt>
                <c:pt idx="1358">
                  <c:v>91.27252</c:v>
                </c:pt>
                <c:pt idx="1359">
                  <c:v>91.51969</c:v>
                </c:pt>
                <c:pt idx="1360">
                  <c:v>91.76491</c:v>
                </c:pt>
                <c:pt idx="1361">
                  <c:v>91.98769</c:v>
                </c:pt>
                <c:pt idx="1362">
                  <c:v>92.23591</c:v>
                </c:pt>
                <c:pt idx="1363">
                  <c:v>92.48216</c:v>
                </c:pt>
                <c:pt idx="1364">
                  <c:v>92.72845</c:v>
                </c:pt>
                <c:pt idx="1365">
                  <c:v>92.97573</c:v>
                </c:pt>
                <c:pt idx="1366">
                  <c:v>93.19761</c:v>
                </c:pt>
                <c:pt idx="1367">
                  <c:v>93.42049</c:v>
                </c:pt>
                <c:pt idx="1368">
                  <c:v>93.64339</c:v>
                </c:pt>
                <c:pt idx="1369">
                  <c:v>93.8663</c:v>
                </c:pt>
                <c:pt idx="1370">
                  <c:v>94.11269</c:v>
                </c:pt>
                <c:pt idx="1371">
                  <c:v>94.30412</c:v>
                </c:pt>
                <c:pt idx="1372">
                  <c:v>94.5586</c:v>
                </c:pt>
                <c:pt idx="1373">
                  <c:v>94.80504</c:v>
                </c:pt>
                <c:pt idx="1374">
                  <c:v>95.02804</c:v>
                </c:pt>
                <c:pt idx="1375">
                  <c:v>95.25105</c:v>
                </c:pt>
                <c:pt idx="1376">
                  <c:v>95.47309</c:v>
                </c:pt>
                <c:pt idx="1377">
                  <c:v>95.63009</c:v>
                </c:pt>
                <c:pt idx="1378">
                  <c:v>95.91309</c:v>
                </c:pt>
                <c:pt idx="1379">
                  <c:v>96.13715</c:v>
                </c:pt>
                <c:pt idx="1380">
                  <c:v>96.35315</c:v>
                </c:pt>
                <c:pt idx="1381">
                  <c:v>96.63029</c:v>
                </c:pt>
                <c:pt idx="1382">
                  <c:v>96.87018</c:v>
                </c:pt>
                <c:pt idx="1383">
                  <c:v>97.04204</c:v>
                </c:pt>
                <c:pt idx="1384">
                  <c:v>97.32831</c:v>
                </c:pt>
                <c:pt idx="1385">
                  <c:v>97.5505</c:v>
                </c:pt>
                <c:pt idx="1386">
                  <c:v>97.71864</c:v>
                </c:pt>
                <c:pt idx="1387">
                  <c:v>97.97143</c:v>
                </c:pt>
                <c:pt idx="1388">
                  <c:v>98.14157</c:v>
                </c:pt>
                <c:pt idx="1389">
                  <c:v>98.33736</c:v>
                </c:pt>
                <c:pt idx="1390">
                  <c:v>98.59218</c:v>
                </c:pt>
                <c:pt idx="1391">
                  <c:v>98.79096</c:v>
                </c:pt>
                <c:pt idx="1392">
                  <c:v>99.01325</c:v>
                </c:pt>
                <c:pt idx="1393">
                  <c:v>99.21206</c:v>
                </c:pt>
                <c:pt idx="1394">
                  <c:v>99.41088</c:v>
                </c:pt>
                <c:pt idx="1395">
                  <c:v>99.63421</c:v>
                </c:pt>
                <c:pt idx="1396">
                  <c:v>99.83207</c:v>
                </c:pt>
                <c:pt idx="1397">
                  <c:v>100.0299</c:v>
                </c:pt>
                <c:pt idx="1398">
                  <c:v>100.2278</c:v>
                </c:pt>
                <c:pt idx="1399">
                  <c:v>100.4277</c:v>
                </c:pt>
                <c:pt idx="1400">
                  <c:v>100.6501</c:v>
                </c:pt>
                <c:pt idx="1401">
                  <c:v>100.848</c:v>
                </c:pt>
                <c:pt idx="1402">
                  <c:v>101.0479</c:v>
                </c:pt>
                <c:pt idx="1403">
                  <c:v>101.2694</c:v>
                </c:pt>
                <c:pt idx="1404">
                  <c:v>101.4693</c:v>
                </c:pt>
                <c:pt idx="1405">
                  <c:v>101.6673</c:v>
                </c:pt>
                <c:pt idx="1406">
                  <c:v>101.8418</c:v>
                </c:pt>
                <c:pt idx="1407">
                  <c:v>101.9857</c:v>
                </c:pt>
                <c:pt idx="1408">
                  <c:v>102.2143</c:v>
                </c:pt>
                <c:pt idx="1409">
                  <c:v>102.3653</c:v>
                </c:pt>
                <c:pt idx="1410">
                  <c:v>102.5133</c:v>
                </c:pt>
                <c:pt idx="1411">
                  <c:v>102.7114</c:v>
                </c:pt>
                <c:pt idx="1412">
                  <c:v>102.8859</c:v>
                </c:pt>
                <c:pt idx="1413">
                  <c:v>103.0604</c:v>
                </c:pt>
                <c:pt idx="1414">
                  <c:v>103.235</c:v>
                </c:pt>
                <c:pt idx="1415">
                  <c:v>103.3595</c:v>
                </c:pt>
                <c:pt idx="1416">
                  <c:v>103.5351</c:v>
                </c:pt>
                <c:pt idx="1417">
                  <c:v>103.7087</c:v>
                </c:pt>
                <c:pt idx="1418">
                  <c:v>103.8568</c:v>
                </c:pt>
                <c:pt idx="1419">
                  <c:v>104.0078</c:v>
                </c:pt>
                <c:pt idx="1420">
                  <c:v>104.1814</c:v>
                </c:pt>
                <c:pt idx="1421">
                  <c:v>104.3551</c:v>
                </c:pt>
                <c:pt idx="1422">
                  <c:v>104.5042</c:v>
                </c:pt>
                <c:pt idx="1423">
                  <c:v>104.6747</c:v>
                </c:pt>
                <c:pt idx="1424">
                  <c:v>104.9516</c:v>
                </c:pt>
                <c:pt idx="1425">
                  <c:v>105.114</c:v>
                </c:pt>
                <c:pt idx="1426">
                  <c:v>105.3183</c:v>
                </c:pt>
                <c:pt idx="1427">
                  <c:v>105.4979</c:v>
                </c:pt>
                <c:pt idx="1428">
                  <c:v>105.6983</c:v>
                </c:pt>
                <c:pt idx="1429">
                  <c:v>105.9446</c:v>
                </c:pt>
                <c:pt idx="1430">
                  <c:v>106.1194</c:v>
                </c:pt>
                <c:pt idx="1431">
                  <c:v>106.3431</c:v>
                </c:pt>
                <c:pt idx="1432">
                  <c:v>106.5414</c:v>
                </c:pt>
                <c:pt idx="1433">
                  <c:v>106.7407</c:v>
                </c:pt>
                <c:pt idx="1434">
                  <c:v>106.8909</c:v>
                </c:pt>
                <c:pt idx="1435">
                  <c:v>107.1138</c:v>
                </c:pt>
                <c:pt idx="1436">
                  <c:v>107.4604</c:v>
                </c:pt>
                <c:pt idx="1437">
                  <c:v>107.806</c:v>
                </c:pt>
                <c:pt idx="1438">
                  <c:v>108.0044</c:v>
                </c:pt>
                <c:pt idx="1439">
                  <c:v>108.2283</c:v>
                </c:pt>
                <c:pt idx="1440">
                  <c:v>108.4513</c:v>
                </c:pt>
                <c:pt idx="1441">
                  <c:v>108.6517</c:v>
                </c:pt>
                <c:pt idx="1442">
                  <c:v>108.9228</c:v>
                </c:pt>
                <c:pt idx="1443">
                  <c:v>109.1713</c:v>
                </c:pt>
                <c:pt idx="1444">
                  <c:v>109.3708</c:v>
                </c:pt>
                <c:pt idx="1445">
                  <c:v>109.6439</c:v>
                </c:pt>
                <c:pt idx="1446">
                  <c:v>109.867</c:v>
                </c:pt>
                <c:pt idx="1447">
                  <c:v>110.0409</c:v>
                </c:pt>
                <c:pt idx="1448">
                  <c:v>110.2158</c:v>
                </c:pt>
                <c:pt idx="1449">
                  <c:v>110.3898</c:v>
                </c:pt>
                <c:pt idx="1450">
                  <c:v>110.5638</c:v>
                </c:pt>
                <c:pt idx="1451">
                  <c:v>110.7879</c:v>
                </c:pt>
                <c:pt idx="1452">
                  <c:v>110.9618</c:v>
                </c:pt>
                <c:pt idx="1453">
                  <c:v>111.186</c:v>
                </c:pt>
                <c:pt idx="1454">
                  <c:v>111.3855</c:v>
                </c:pt>
                <c:pt idx="1455">
                  <c:v>111.6077</c:v>
                </c:pt>
                <c:pt idx="1456">
                  <c:v>111.8329</c:v>
                </c:pt>
                <c:pt idx="1457">
                  <c:v>112.0571</c:v>
                </c:pt>
                <c:pt idx="1458">
                  <c:v>112.2813</c:v>
                </c:pt>
                <c:pt idx="1459">
                  <c:v>112.5537</c:v>
                </c:pt>
                <c:pt idx="1460">
                  <c:v>112.7779</c:v>
                </c:pt>
                <c:pt idx="1461">
                  <c:v>113.0504</c:v>
                </c:pt>
                <c:pt idx="1462">
                  <c:v>113.2223</c:v>
                </c:pt>
                <c:pt idx="1463">
                  <c:v>113.4488</c:v>
                </c:pt>
                <c:pt idx="1464">
                  <c:v>113.6731</c:v>
                </c:pt>
                <c:pt idx="1465">
                  <c:v>113.8236</c:v>
                </c:pt>
                <c:pt idx="1466">
                  <c:v>113.8994</c:v>
                </c:pt>
                <c:pt idx="1467">
                  <c:v>114.0991</c:v>
                </c:pt>
                <c:pt idx="1468">
                  <c:v>114.3225</c:v>
                </c:pt>
                <c:pt idx="1469">
                  <c:v>114.5212</c:v>
                </c:pt>
                <c:pt idx="1470">
                  <c:v>114.7938</c:v>
                </c:pt>
                <c:pt idx="1471">
                  <c:v>114.9946</c:v>
                </c:pt>
                <c:pt idx="1472">
                  <c:v>115.2663</c:v>
                </c:pt>
                <c:pt idx="1473">
                  <c:v>115.4415</c:v>
                </c:pt>
                <c:pt idx="1474">
                  <c:v>115.5921</c:v>
                </c:pt>
                <c:pt idx="1475">
                  <c:v>115.7407</c:v>
                </c:pt>
                <c:pt idx="1476">
                  <c:v>115.8175</c:v>
                </c:pt>
                <c:pt idx="1477">
                  <c:v>115.9185</c:v>
                </c:pt>
                <c:pt idx="1478">
                  <c:v>116.045</c:v>
                </c:pt>
                <c:pt idx="1479">
                  <c:v>116.1464</c:v>
                </c:pt>
                <c:pt idx="1480">
                  <c:v>116.3196</c:v>
                </c:pt>
                <c:pt idx="1481">
                  <c:v>116.3441</c:v>
                </c:pt>
                <c:pt idx="1482">
                  <c:v>116.4713</c:v>
                </c:pt>
                <c:pt idx="1483">
                  <c:v>116.5491</c:v>
                </c:pt>
                <c:pt idx="1484">
                  <c:v>116.5725</c:v>
                </c:pt>
                <c:pt idx="1485">
                  <c:v>116.6934</c:v>
                </c:pt>
                <c:pt idx="1486">
                  <c:v>116.7961</c:v>
                </c:pt>
                <c:pt idx="1487">
                  <c:v>116.878</c:v>
                </c:pt>
                <c:pt idx="1488">
                  <c:v>116.9795</c:v>
                </c:pt>
                <c:pt idx="1489">
                  <c:v>117.0553</c:v>
                </c:pt>
                <c:pt idx="1490">
                  <c:v>117.1302</c:v>
                </c:pt>
                <c:pt idx="1491">
                  <c:v>117.1802</c:v>
                </c:pt>
                <c:pt idx="1492">
                  <c:v>117.3085</c:v>
                </c:pt>
                <c:pt idx="1493">
                  <c:v>117.4089</c:v>
                </c:pt>
                <c:pt idx="1494">
                  <c:v>117.4612</c:v>
                </c:pt>
                <c:pt idx="1495">
                  <c:v>117.5616</c:v>
                </c:pt>
                <c:pt idx="1496">
                  <c:v>117.6385</c:v>
                </c:pt>
                <c:pt idx="1497">
                  <c:v>117.7143</c:v>
                </c:pt>
                <c:pt idx="1498">
                  <c:v>117.7902</c:v>
                </c:pt>
                <c:pt idx="1499">
                  <c:v>117.867</c:v>
                </c:pt>
                <c:pt idx="1500">
                  <c:v>117.9202</c:v>
                </c:pt>
                <c:pt idx="1501">
                  <c:v>117.9941</c:v>
                </c:pt>
                <c:pt idx="1502">
                  <c:v>118.0453</c:v>
                </c:pt>
                <c:pt idx="1503">
                  <c:v>118.0986</c:v>
                </c:pt>
                <c:pt idx="1504">
                  <c:v>118.122</c:v>
                </c:pt>
                <c:pt idx="1505">
                  <c:v>118.2247</c:v>
                </c:pt>
                <c:pt idx="1506">
                  <c:v>118.2523</c:v>
                </c:pt>
                <c:pt idx="1507">
                  <c:v>118.3045</c:v>
                </c:pt>
                <c:pt idx="1508">
                  <c:v>118.3568</c:v>
                </c:pt>
                <c:pt idx="1509">
                  <c:v>118.407</c:v>
                </c:pt>
                <c:pt idx="1510">
                  <c:v>118.4336</c:v>
                </c:pt>
                <c:pt idx="1511">
                  <c:v>118.4858</c:v>
                </c:pt>
                <c:pt idx="1512">
                  <c:v>118.5115</c:v>
                </c:pt>
                <c:pt idx="1513">
                  <c:v>118.5401</c:v>
                </c:pt>
                <c:pt idx="1514">
                  <c:v>118.5913</c:v>
                </c:pt>
                <c:pt idx="1515">
                  <c:v>118.6169</c:v>
                </c:pt>
                <c:pt idx="1516">
                  <c:v>118.6445</c:v>
                </c:pt>
                <c:pt idx="1517">
                  <c:v>118.6485</c:v>
                </c:pt>
                <c:pt idx="1518">
                  <c:v>118.6751</c:v>
                </c:pt>
                <c:pt idx="1519">
                  <c:v>118.6759</c:v>
                </c:pt>
                <c:pt idx="1520">
                  <c:v>118.7037</c:v>
                </c:pt>
                <c:pt idx="1521">
                  <c:v>118.7047</c:v>
                </c:pt>
                <c:pt idx="1522">
                  <c:v>118.7323</c:v>
                </c:pt>
                <c:pt idx="1523">
                  <c:v>118.7085</c:v>
                </c:pt>
                <c:pt idx="1524">
                  <c:v>118.7383</c:v>
                </c:pt>
                <c:pt idx="1525">
                  <c:v>118.7393</c:v>
                </c:pt>
                <c:pt idx="1526">
                  <c:v>118.7669</c:v>
                </c:pt>
                <c:pt idx="1527">
                  <c:v>118.724</c:v>
                </c:pt>
                <c:pt idx="1528">
                  <c:v>118.7955</c:v>
                </c:pt>
                <c:pt idx="1529">
                  <c:v>118.7965</c:v>
                </c:pt>
                <c:pt idx="1530">
                  <c:v>118.8014</c:v>
                </c:pt>
                <c:pt idx="1531">
                  <c:v>118.9749</c:v>
                </c:pt>
                <c:pt idx="1532">
                  <c:v>119.0507</c:v>
                </c:pt>
                <c:pt idx="1533">
                  <c:v>119.2015</c:v>
                </c:pt>
                <c:pt idx="1534">
                  <c:v>119.303</c:v>
                </c:pt>
                <c:pt idx="1535">
                  <c:v>119.4026</c:v>
                </c:pt>
                <c:pt idx="1536">
                  <c:v>119.5041</c:v>
                </c:pt>
                <c:pt idx="1537">
                  <c:v>119.581</c:v>
                </c:pt>
                <c:pt idx="1538">
                  <c:v>119.6569</c:v>
                </c:pt>
                <c:pt idx="1539">
                  <c:v>119.7091</c:v>
                </c:pt>
                <c:pt idx="1540">
                  <c:v>119.7594</c:v>
                </c:pt>
                <c:pt idx="1541">
                  <c:v>119.8117</c:v>
                </c:pt>
                <c:pt idx="1542">
                  <c:v>119.8629</c:v>
                </c:pt>
                <c:pt idx="1543">
                  <c:v>119.8905</c:v>
                </c:pt>
                <c:pt idx="1544">
                  <c:v>119.9428</c:v>
                </c:pt>
                <c:pt idx="1545">
                  <c:v>119.9438</c:v>
                </c:pt>
                <c:pt idx="1546">
                  <c:v>119.9714</c:v>
                </c:pt>
                <c:pt idx="1547">
                  <c:v>120.0227</c:v>
                </c:pt>
                <c:pt idx="1548">
                  <c:v>120.0513</c:v>
                </c:pt>
                <c:pt idx="1549">
                  <c:v>120.0769</c:v>
                </c:pt>
                <c:pt idx="1550">
                  <c:v>120.1045</c:v>
                </c:pt>
                <c:pt idx="1551">
                  <c:v>120.1302</c:v>
                </c:pt>
                <c:pt idx="1552">
                  <c:v>120.1588</c:v>
                </c:pt>
                <c:pt idx="1553">
                  <c:v>120.1844</c:v>
                </c:pt>
                <c:pt idx="1554">
                  <c:v>120.21</c:v>
                </c:pt>
                <c:pt idx="1555">
                  <c:v>120.2377</c:v>
                </c:pt>
                <c:pt idx="1556">
                  <c:v>120.2653</c:v>
                </c:pt>
                <c:pt idx="1557">
                  <c:v>120.2909</c:v>
                </c:pt>
                <c:pt idx="1558">
                  <c:v>120.2939</c:v>
                </c:pt>
                <c:pt idx="1559">
                  <c:v>120.3205</c:v>
                </c:pt>
                <c:pt idx="1560">
                  <c:v>120.3235</c:v>
                </c:pt>
                <c:pt idx="1561">
                  <c:v>120.3511</c:v>
                </c:pt>
                <c:pt idx="1562">
                  <c:v>120.3778</c:v>
                </c:pt>
                <c:pt idx="1563">
                  <c:v>120.3798</c:v>
                </c:pt>
                <c:pt idx="1564">
                  <c:v>120.4064</c:v>
                </c:pt>
                <c:pt idx="1565">
                  <c:v>120.3776</c:v>
                </c:pt>
                <c:pt idx="1566">
                  <c:v>120.4113</c:v>
                </c:pt>
                <c:pt idx="1567">
                  <c:v>120.439</c:v>
                </c:pt>
                <c:pt idx="1568">
                  <c:v>120.4163</c:v>
                </c:pt>
                <c:pt idx="1569">
                  <c:v>120.4666</c:v>
                </c:pt>
                <c:pt idx="1570">
                  <c:v>120.4449</c:v>
                </c:pt>
                <c:pt idx="1571">
                  <c:v>120.4726</c:v>
                </c:pt>
                <c:pt idx="1572">
                  <c:v>120.4992</c:v>
                </c:pt>
                <c:pt idx="1573">
                  <c:v>120.4714</c:v>
                </c:pt>
                <c:pt idx="1574">
                  <c:v>120.5032</c:v>
                </c:pt>
                <c:pt idx="1575">
                  <c:v>120.5061</c:v>
                </c:pt>
                <c:pt idx="1576">
                  <c:v>120.5318</c:v>
                </c:pt>
                <c:pt idx="1577">
                  <c:v>120.5338</c:v>
                </c:pt>
                <c:pt idx="1578">
                  <c:v>120.5624</c:v>
                </c:pt>
                <c:pt idx="1579">
                  <c:v>120.589</c:v>
                </c:pt>
                <c:pt idx="1580">
                  <c:v>120.591</c:v>
                </c:pt>
                <c:pt idx="1581">
                  <c:v>120.594</c:v>
                </c:pt>
                <c:pt idx="1582">
                  <c:v>120.6206</c:v>
                </c:pt>
                <c:pt idx="1583">
                  <c:v>120.6194</c:v>
                </c:pt>
                <c:pt idx="1584">
                  <c:v>120.6482</c:v>
                </c:pt>
                <c:pt idx="1585">
                  <c:v>120.7252</c:v>
                </c:pt>
                <c:pt idx="1586">
                  <c:v>121.4912</c:v>
                </c:pt>
                <c:pt idx="1587">
                  <c:v>121.7397</c:v>
                </c:pt>
                <c:pt idx="1588">
                  <c:v>121.9389</c:v>
                </c:pt>
                <c:pt idx="1589">
                  <c:v>122.0908</c:v>
                </c:pt>
                <c:pt idx="1590">
                  <c:v>122.1337</c:v>
                </c:pt>
                <c:pt idx="1591">
                  <c:v>122.2047</c:v>
                </c:pt>
                <c:pt idx="1592">
                  <c:v>122.3423</c:v>
                </c:pt>
                <c:pt idx="1593">
                  <c:v>122.3946</c:v>
                </c:pt>
                <c:pt idx="1594">
                  <c:v>122.3576</c:v>
                </c:pt>
                <c:pt idx="1595">
                  <c:v>122.3823</c:v>
                </c:pt>
                <c:pt idx="1596">
                  <c:v>122.33</c:v>
                </c:pt>
                <c:pt idx="1597">
                  <c:v>122.3411</c:v>
                </c:pt>
                <c:pt idx="1598">
                  <c:v>122.3562</c:v>
                </c:pt>
                <c:pt idx="1599">
                  <c:v>122.2928</c:v>
                </c:pt>
                <c:pt idx="1600">
                  <c:v>122.2544</c:v>
                </c:pt>
                <c:pt idx="1601">
                  <c:v>122.2278</c:v>
                </c:pt>
                <c:pt idx="1602">
                  <c:v>122.1785</c:v>
                </c:pt>
                <c:pt idx="1603">
                  <c:v>122.1311</c:v>
                </c:pt>
                <c:pt idx="1604">
                  <c:v>122.1216</c:v>
                </c:pt>
                <c:pt idx="1605">
                  <c:v>122.1019</c:v>
                </c:pt>
                <c:pt idx="1606">
                  <c:v>122.0546</c:v>
                </c:pt>
                <c:pt idx="1607">
                  <c:v>122.0083</c:v>
                </c:pt>
                <c:pt idx="1608">
                  <c:v>121.961</c:v>
                </c:pt>
                <c:pt idx="1609">
                  <c:v>121.889</c:v>
                </c:pt>
                <c:pt idx="1610">
                  <c:v>121.8663</c:v>
                </c:pt>
                <c:pt idx="1611">
                  <c:v>121.82</c:v>
                </c:pt>
                <c:pt idx="1612">
                  <c:v>121.7737</c:v>
                </c:pt>
                <c:pt idx="1613">
                  <c:v>121.7264</c:v>
                </c:pt>
                <c:pt idx="1614">
                  <c:v>121.6781</c:v>
                </c:pt>
                <c:pt idx="1615">
                  <c:v>121.6564</c:v>
                </c:pt>
                <c:pt idx="1616">
                  <c:v>121.6091</c:v>
                </c:pt>
                <c:pt idx="1617">
                  <c:v>121.5618</c:v>
                </c:pt>
                <c:pt idx="1618">
                  <c:v>121.5155</c:v>
                </c:pt>
                <c:pt idx="1619">
                  <c:v>121.4928</c:v>
                </c:pt>
                <c:pt idx="1620">
                  <c:v>121.4208</c:v>
                </c:pt>
                <c:pt idx="1621">
                  <c:v>121.3992</c:v>
                </c:pt>
                <c:pt idx="1622">
                  <c:v>121.3272</c:v>
                </c:pt>
                <c:pt idx="1623">
                  <c:v>121.3055</c:v>
                </c:pt>
                <c:pt idx="1624">
                  <c:v>121.3075</c:v>
                </c:pt>
                <c:pt idx="1625">
                  <c:v>121.2602</c:v>
                </c:pt>
                <c:pt idx="1626">
                  <c:v>121.2366</c:v>
                </c:pt>
                <c:pt idx="1627">
                  <c:v>121.2149</c:v>
                </c:pt>
                <c:pt idx="1628">
                  <c:v>121.1922</c:v>
                </c:pt>
                <c:pt idx="1629">
                  <c:v>121.1459</c:v>
                </c:pt>
                <c:pt idx="1630">
                  <c:v>121.1233</c:v>
                </c:pt>
                <c:pt idx="1631">
                  <c:v>121.1253</c:v>
                </c:pt>
                <c:pt idx="1632">
                  <c:v>121.1026</c:v>
                </c:pt>
                <c:pt idx="1633">
                  <c:v>121.0819</c:v>
                </c:pt>
                <c:pt idx="1634">
                  <c:v>121.0839</c:v>
                </c:pt>
                <c:pt idx="1635">
                  <c:v>121.0622</c:v>
                </c:pt>
                <c:pt idx="1636">
                  <c:v>121.0416</c:v>
                </c:pt>
                <c:pt idx="1637">
                  <c:v>121.0169</c:v>
                </c:pt>
                <c:pt idx="1638">
                  <c:v>121.0436</c:v>
                </c:pt>
                <c:pt idx="1639">
                  <c:v>121.0456</c:v>
                </c:pt>
                <c:pt idx="1640">
                  <c:v>121.0249</c:v>
                </c:pt>
                <c:pt idx="1641">
                  <c:v>121.0269</c:v>
                </c:pt>
                <c:pt idx="1642">
                  <c:v>121.0279</c:v>
                </c:pt>
                <c:pt idx="1643">
                  <c:v>121.0072</c:v>
                </c:pt>
                <c:pt idx="1644">
                  <c:v>121.0102</c:v>
                </c:pt>
                <c:pt idx="1645">
                  <c:v>121.0122</c:v>
                </c:pt>
                <c:pt idx="1646">
                  <c:v>121.0151</c:v>
                </c:pt>
                <c:pt idx="1647">
                  <c:v>120.9925</c:v>
                </c:pt>
                <c:pt idx="1648">
                  <c:v>121.0181</c:v>
                </c:pt>
                <c:pt idx="1649">
                  <c:v>121.0201</c:v>
                </c:pt>
                <c:pt idx="1650">
                  <c:v>121.0231</c:v>
                </c:pt>
                <c:pt idx="1651">
                  <c:v>121.0014</c:v>
                </c:pt>
                <c:pt idx="1652">
                  <c:v>121.0034</c:v>
                </c:pt>
                <c:pt idx="1653">
                  <c:v>121.0054</c:v>
                </c:pt>
                <c:pt idx="1654">
                  <c:v>121.0064</c:v>
                </c:pt>
                <c:pt idx="1655">
                  <c:v>120.9847</c:v>
                </c:pt>
                <c:pt idx="1656">
                  <c:v>120.9877</c:v>
                </c:pt>
                <c:pt idx="1657">
                  <c:v>120.9897</c:v>
                </c:pt>
                <c:pt idx="1658">
                  <c:v>120.9927</c:v>
                </c:pt>
                <c:pt idx="1659">
                  <c:v>120.9947</c:v>
                </c:pt>
                <c:pt idx="1660">
                  <c:v>120.9977</c:v>
                </c:pt>
                <c:pt idx="1661">
                  <c:v>120.974</c:v>
                </c:pt>
                <c:pt idx="1662">
                  <c:v>121.0016</c:v>
                </c:pt>
                <c:pt idx="1663">
                  <c:v>121.0036</c:v>
                </c:pt>
                <c:pt idx="1664">
                  <c:v>120.982</c:v>
                </c:pt>
                <c:pt idx="1665">
                  <c:v>120.9603</c:v>
                </c:pt>
                <c:pt idx="1666">
                  <c:v>120.9623</c:v>
                </c:pt>
                <c:pt idx="1667">
                  <c:v>120.9653</c:v>
                </c:pt>
                <c:pt idx="1668">
                  <c:v>120.9673</c:v>
                </c:pt>
                <c:pt idx="1669">
                  <c:v>120.9692</c:v>
                </c:pt>
                <c:pt idx="1670">
                  <c:v>120.9969</c:v>
                </c:pt>
                <c:pt idx="1671">
                  <c:v>120.9998</c:v>
                </c:pt>
                <c:pt idx="1672">
                  <c:v>120.9782</c:v>
                </c:pt>
                <c:pt idx="1673">
                  <c:v>121.0048</c:v>
                </c:pt>
                <c:pt idx="1674">
                  <c:v>121.0315</c:v>
                </c:pt>
                <c:pt idx="1675">
                  <c:v>121.0344</c:v>
                </c:pt>
                <c:pt idx="1676">
                  <c:v>121.0374</c:v>
                </c:pt>
                <c:pt idx="1677">
                  <c:v>121.065</c:v>
                </c:pt>
                <c:pt idx="1678">
                  <c:v>121.0917</c:v>
                </c:pt>
                <c:pt idx="1679">
                  <c:v>121.0937</c:v>
                </c:pt>
                <c:pt idx="1680">
                  <c:v>121.1203</c:v>
                </c:pt>
                <c:pt idx="1681">
                  <c:v>121.1469</c:v>
                </c:pt>
                <c:pt idx="1682">
                  <c:v>121.1499</c:v>
                </c:pt>
                <c:pt idx="1683">
                  <c:v>121.2022</c:v>
                </c:pt>
                <c:pt idx="1684">
                  <c:v>121.2288</c:v>
                </c:pt>
                <c:pt idx="1685">
                  <c:v>121.2565</c:v>
                </c:pt>
                <c:pt idx="1686">
                  <c:v>121.3087</c:v>
                </c:pt>
                <c:pt idx="1687">
                  <c:v>121.361</c:v>
                </c:pt>
                <c:pt idx="1688">
                  <c:v>121.4389</c:v>
                </c:pt>
                <c:pt idx="1689">
                  <c:v>121.4636</c:v>
                </c:pt>
                <c:pt idx="1690">
                  <c:v>121.5395</c:v>
                </c:pt>
                <c:pt idx="1691">
                  <c:v>121.5682</c:v>
                </c:pt>
                <c:pt idx="1692">
                  <c:v>121.6204</c:v>
                </c:pt>
                <c:pt idx="1693">
                  <c:v>121.6727</c:v>
                </c:pt>
                <c:pt idx="1694">
                  <c:v>121.7477</c:v>
                </c:pt>
                <c:pt idx="1695">
                  <c:v>121.7753</c:v>
                </c:pt>
                <c:pt idx="1696">
                  <c:v>121.8266</c:v>
                </c:pt>
                <c:pt idx="1697">
                  <c:v>121.8789</c:v>
                </c:pt>
                <c:pt idx="1698">
                  <c:v>121.9322</c:v>
                </c:pt>
                <c:pt idx="1699">
                  <c:v>121.9825</c:v>
                </c:pt>
                <c:pt idx="1700">
                  <c:v>122.0338</c:v>
                </c:pt>
                <c:pt idx="1701">
                  <c:v>122.0861</c:v>
                </c:pt>
                <c:pt idx="1702">
                  <c:v>122.1374</c:v>
                </c:pt>
                <c:pt idx="1703">
                  <c:v>122.1896</c:v>
                </c:pt>
                <c:pt idx="1704">
                  <c:v>122.2429</c:v>
                </c:pt>
                <c:pt idx="1705">
                  <c:v>122.3179</c:v>
                </c:pt>
                <c:pt idx="1706">
                  <c:v>122.3939</c:v>
                </c:pt>
                <c:pt idx="1707">
                  <c:v>122.44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9 FRFC 5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L$2:$L$1709</c:f>
              <c:numCache>
                <c:formatCode>General</c:formatCode>
                <c:ptCount val="1708"/>
                <c:pt idx="0">
                  <c:v>14.83843</c:v>
                </c:pt>
                <c:pt idx="1">
                  <c:v>14.83941</c:v>
                </c:pt>
                <c:pt idx="2">
                  <c:v>14.8404</c:v>
                </c:pt>
                <c:pt idx="3">
                  <c:v>14.84236</c:v>
                </c:pt>
                <c:pt idx="4">
                  <c:v>14.84138</c:v>
                </c:pt>
                <c:pt idx="5">
                  <c:v>14.84335</c:v>
                </c:pt>
                <c:pt idx="6">
                  <c:v>14.82181</c:v>
                </c:pt>
                <c:pt idx="7">
                  <c:v>14.82378</c:v>
                </c:pt>
                <c:pt idx="8">
                  <c:v>14.8228</c:v>
                </c:pt>
                <c:pt idx="9">
                  <c:v>14.82476</c:v>
                </c:pt>
                <c:pt idx="10">
                  <c:v>14.85024</c:v>
                </c:pt>
                <c:pt idx="11">
                  <c:v>14.85221</c:v>
                </c:pt>
                <c:pt idx="12">
                  <c:v>14.82772</c:v>
                </c:pt>
                <c:pt idx="13">
                  <c:v>14.82969</c:v>
                </c:pt>
                <c:pt idx="14">
                  <c:v>14.85516</c:v>
                </c:pt>
                <c:pt idx="15">
                  <c:v>14.83264</c:v>
                </c:pt>
                <c:pt idx="16">
                  <c:v>14.83362</c:v>
                </c:pt>
                <c:pt idx="17">
                  <c:v>14.83461</c:v>
                </c:pt>
                <c:pt idx="18">
                  <c:v>14.83559</c:v>
                </c:pt>
                <c:pt idx="19">
                  <c:v>14.83756</c:v>
                </c:pt>
                <c:pt idx="20">
                  <c:v>14.81504</c:v>
                </c:pt>
                <c:pt idx="21">
                  <c:v>14.84051</c:v>
                </c:pt>
                <c:pt idx="22">
                  <c:v>14.84248</c:v>
                </c:pt>
                <c:pt idx="23">
                  <c:v>14.84248</c:v>
                </c:pt>
                <c:pt idx="24">
                  <c:v>14.84445</c:v>
                </c:pt>
                <c:pt idx="25">
                  <c:v>14.84543</c:v>
                </c:pt>
                <c:pt idx="26">
                  <c:v>14.8474</c:v>
                </c:pt>
                <c:pt idx="27">
                  <c:v>14.82389</c:v>
                </c:pt>
                <c:pt idx="28">
                  <c:v>14.82291</c:v>
                </c:pt>
                <c:pt idx="29">
                  <c:v>14.82586</c:v>
                </c:pt>
                <c:pt idx="30">
                  <c:v>14.82685</c:v>
                </c:pt>
                <c:pt idx="31">
                  <c:v>14.85232</c:v>
                </c:pt>
                <c:pt idx="32">
                  <c:v>14.85429</c:v>
                </c:pt>
                <c:pt idx="33">
                  <c:v>14.85626</c:v>
                </c:pt>
                <c:pt idx="34">
                  <c:v>14.83275</c:v>
                </c:pt>
                <c:pt idx="35">
                  <c:v>14.85921</c:v>
                </c:pt>
                <c:pt idx="36">
                  <c:v>14.83472</c:v>
                </c:pt>
                <c:pt idx="37">
                  <c:v>14.83866</c:v>
                </c:pt>
                <c:pt idx="38">
                  <c:v>14.83866</c:v>
                </c:pt>
                <c:pt idx="39">
                  <c:v>14.83964</c:v>
                </c:pt>
                <c:pt idx="40">
                  <c:v>14.84062</c:v>
                </c:pt>
                <c:pt idx="41">
                  <c:v>14.84358</c:v>
                </c:pt>
                <c:pt idx="42">
                  <c:v>14.84456</c:v>
                </c:pt>
                <c:pt idx="43">
                  <c:v>14.84554</c:v>
                </c:pt>
                <c:pt idx="44">
                  <c:v>14.84751</c:v>
                </c:pt>
                <c:pt idx="45">
                  <c:v>14.8485</c:v>
                </c:pt>
                <c:pt idx="46">
                  <c:v>14.84948</c:v>
                </c:pt>
                <c:pt idx="47">
                  <c:v>14.85145</c:v>
                </c:pt>
                <c:pt idx="48">
                  <c:v>14.85145</c:v>
                </c:pt>
                <c:pt idx="49">
                  <c:v>14.82893</c:v>
                </c:pt>
                <c:pt idx="50">
                  <c:v>14.82991</c:v>
                </c:pt>
                <c:pt idx="51">
                  <c:v>14.83188</c:v>
                </c:pt>
                <c:pt idx="52">
                  <c:v>14.83385</c:v>
                </c:pt>
                <c:pt idx="53">
                  <c:v>14.83483</c:v>
                </c:pt>
                <c:pt idx="54">
                  <c:v>14.83582</c:v>
                </c:pt>
                <c:pt idx="55">
                  <c:v>14.83779</c:v>
                </c:pt>
                <c:pt idx="56">
                  <c:v>14.83975</c:v>
                </c:pt>
                <c:pt idx="57">
                  <c:v>14.84172</c:v>
                </c:pt>
                <c:pt idx="58">
                  <c:v>14.84369</c:v>
                </c:pt>
                <c:pt idx="59">
                  <c:v>14.84566</c:v>
                </c:pt>
                <c:pt idx="60">
                  <c:v>14.84664</c:v>
                </c:pt>
                <c:pt idx="61">
                  <c:v>14.84861</c:v>
                </c:pt>
                <c:pt idx="62">
                  <c:v>14.82609</c:v>
                </c:pt>
                <c:pt idx="63">
                  <c:v>14.82511</c:v>
                </c:pt>
                <c:pt idx="64">
                  <c:v>14.82708</c:v>
                </c:pt>
                <c:pt idx="65">
                  <c:v>14.82904</c:v>
                </c:pt>
                <c:pt idx="66">
                  <c:v>14.83101</c:v>
                </c:pt>
                <c:pt idx="67">
                  <c:v>14.832</c:v>
                </c:pt>
                <c:pt idx="68">
                  <c:v>14.83495</c:v>
                </c:pt>
                <c:pt idx="69">
                  <c:v>14.86042</c:v>
                </c:pt>
                <c:pt idx="70">
                  <c:v>14.83692</c:v>
                </c:pt>
                <c:pt idx="71">
                  <c:v>14.83889</c:v>
                </c:pt>
                <c:pt idx="72">
                  <c:v>14.84184</c:v>
                </c:pt>
                <c:pt idx="73">
                  <c:v>14.83987</c:v>
                </c:pt>
                <c:pt idx="74">
                  <c:v>14.84282</c:v>
                </c:pt>
                <c:pt idx="75">
                  <c:v>14.8203</c:v>
                </c:pt>
                <c:pt idx="76">
                  <c:v>14.84676</c:v>
                </c:pt>
                <c:pt idx="77">
                  <c:v>14.84873</c:v>
                </c:pt>
                <c:pt idx="78">
                  <c:v>14.84971</c:v>
                </c:pt>
                <c:pt idx="79">
                  <c:v>14.85168</c:v>
                </c:pt>
                <c:pt idx="80">
                  <c:v>14.85266</c:v>
                </c:pt>
                <c:pt idx="81">
                  <c:v>14.82916</c:v>
                </c:pt>
                <c:pt idx="82">
                  <c:v>14.83113</c:v>
                </c:pt>
                <c:pt idx="83">
                  <c:v>14.8331</c:v>
                </c:pt>
                <c:pt idx="84">
                  <c:v>14.83408</c:v>
                </c:pt>
                <c:pt idx="85">
                  <c:v>14.86054</c:v>
                </c:pt>
                <c:pt idx="86">
                  <c:v>14.83802</c:v>
                </c:pt>
                <c:pt idx="87">
                  <c:v>14.84097</c:v>
                </c:pt>
                <c:pt idx="88">
                  <c:v>14.84195</c:v>
                </c:pt>
                <c:pt idx="89">
                  <c:v>14.84392</c:v>
                </c:pt>
                <c:pt idx="90">
                  <c:v>14.84491</c:v>
                </c:pt>
                <c:pt idx="91">
                  <c:v>14.84786</c:v>
                </c:pt>
                <c:pt idx="92">
                  <c:v>14.84786</c:v>
                </c:pt>
                <c:pt idx="93">
                  <c:v>14.84983</c:v>
                </c:pt>
                <c:pt idx="94">
                  <c:v>14.82632</c:v>
                </c:pt>
                <c:pt idx="95">
                  <c:v>14.85376</c:v>
                </c:pt>
                <c:pt idx="96">
                  <c:v>14.85475</c:v>
                </c:pt>
                <c:pt idx="97">
                  <c:v>14.85672</c:v>
                </c:pt>
                <c:pt idx="98">
                  <c:v>14.83518</c:v>
                </c:pt>
                <c:pt idx="99">
                  <c:v>14.83616</c:v>
                </c:pt>
                <c:pt idx="100">
                  <c:v>14.83813</c:v>
                </c:pt>
                <c:pt idx="101">
                  <c:v>14.84109</c:v>
                </c:pt>
                <c:pt idx="102">
                  <c:v>14.84109</c:v>
                </c:pt>
                <c:pt idx="103">
                  <c:v>14.84404</c:v>
                </c:pt>
                <c:pt idx="104">
                  <c:v>14.84502</c:v>
                </c:pt>
                <c:pt idx="105">
                  <c:v>14.84699</c:v>
                </c:pt>
                <c:pt idx="106">
                  <c:v>14.82447</c:v>
                </c:pt>
                <c:pt idx="107">
                  <c:v>14.85093</c:v>
                </c:pt>
                <c:pt idx="108">
                  <c:v>14.82742</c:v>
                </c:pt>
                <c:pt idx="109">
                  <c:v>14.85486</c:v>
                </c:pt>
                <c:pt idx="110">
                  <c:v>14.83136</c:v>
                </c:pt>
                <c:pt idx="111">
                  <c:v>14.85782</c:v>
                </c:pt>
                <c:pt idx="112">
                  <c:v>14.83431</c:v>
                </c:pt>
                <c:pt idx="113">
                  <c:v>14.83628</c:v>
                </c:pt>
                <c:pt idx="114">
                  <c:v>14.83825</c:v>
                </c:pt>
                <c:pt idx="115">
                  <c:v>14.8647</c:v>
                </c:pt>
                <c:pt idx="116">
                  <c:v>14.84317</c:v>
                </c:pt>
                <c:pt idx="117">
                  <c:v>14.84317</c:v>
                </c:pt>
                <c:pt idx="118">
                  <c:v>14.84415</c:v>
                </c:pt>
                <c:pt idx="119">
                  <c:v>14.84711</c:v>
                </c:pt>
                <c:pt idx="120">
                  <c:v>14.84809</c:v>
                </c:pt>
                <c:pt idx="121">
                  <c:v>14.85006</c:v>
                </c:pt>
                <c:pt idx="122">
                  <c:v>14.82754</c:v>
                </c:pt>
                <c:pt idx="123">
                  <c:v>14.82951</c:v>
                </c:pt>
                <c:pt idx="124">
                  <c:v>14.85596</c:v>
                </c:pt>
                <c:pt idx="125">
                  <c:v>14.83344</c:v>
                </c:pt>
                <c:pt idx="126">
                  <c:v>14.83443</c:v>
                </c:pt>
                <c:pt idx="127">
                  <c:v>14.8364</c:v>
                </c:pt>
                <c:pt idx="128">
                  <c:v>14.83935</c:v>
                </c:pt>
                <c:pt idx="129">
                  <c:v>14.8423</c:v>
                </c:pt>
                <c:pt idx="130">
                  <c:v>14.84427</c:v>
                </c:pt>
                <c:pt idx="131">
                  <c:v>14.84525</c:v>
                </c:pt>
                <c:pt idx="132">
                  <c:v>14.84722</c:v>
                </c:pt>
                <c:pt idx="133">
                  <c:v>14.82372</c:v>
                </c:pt>
                <c:pt idx="134">
                  <c:v>14.85018</c:v>
                </c:pt>
                <c:pt idx="135">
                  <c:v>14.82766</c:v>
                </c:pt>
                <c:pt idx="136">
                  <c:v>14.85411</c:v>
                </c:pt>
                <c:pt idx="137">
                  <c:v>14.83258</c:v>
                </c:pt>
                <c:pt idx="138">
                  <c:v>14.83455</c:v>
                </c:pt>
                <c:pt idx="139">
                  <c:v>14.83553</c:v>
                </c:pt>
                <c:pt idx="140">
                  <c:v>14.8375</c:v>
                </c:pt>
                <c:pt idx="141">
                  <c:v>14.83848</c:v>
                </c:pt>
                <c:pt idx="142">
                  <c:v>14.84242</c:v>
                </c:pt>
                <c:pt idx="143">
                  <c:v>14.8434</c:v>
                </c:pt>
                <c:pt idx="144">
                  <c:v>14.84537</c:v>
                </c:pt>
                <c:pt idx="145">
                  <c:v>14.84636</c:v>
                </c:pt>
                <c:pt idx="146">
                  <c:v>14.84832</c:v>
                </c:pt>
                <c:pt idx="147">
                  <c:v>14.82876</c:v>
                </c:pt>
                <c:pt idx="148">
                  <c:v>14.82778</c:v>
                </c:pt>
                <c:pt idx="149">
                  <c:v>14.83073</c:v>
                </c:pt>
                <c:pt idx="150">
                  <c:v>14.83466</c:v>
                </c:pt>
                <c:pt idx="151">
                  <c:v>14.83565</c:v>
                </c:pt>
                <c:pt idx="152">
                  <c:v>14.83762</c:v>
                </c:pt>
                <c:pt idx="153">
                  <c:v>14.8386</c:v>
                </c:pt>
                <c:pt idx="154">
                  <c:v>14.84155</c:v>
                </c:pt>
                <c:pt idx="155">
                  <c:v>14.84352</c:v>
                </c:pt>
                <c:pt idx="156">
                  <c:v>14.84549</c:v>
                </c:pt>
                <c:pt idx="157">
                  <c:v>14.84844</c:v>
                </c:pt>
                <c:pt idx="158">
                  <c:v>14.84943</c:v>
                </c:pt>
                <c:pt idx="159">
                  <c:v>14.82691</c:v>
                </c:pt>
                <c:pt idx="160">
                  <c:v>14.85435</c:v>
                </c:pt>
                <c:pt idx="161">
                  <c:v>14.82986</c:v>
                </c:pt>
                <c:pt idx="162">
                  <c:v>14.8338</c:v>
                </c:pt>
                <c:pt idx="163">
                  <c:v>14.83478</c:v>
                </c:pt>
                <c:pt idx="164">
                  <c:v>14.83774</c:v>
                </c:pt>
                <c:pt idx="165">
                  <c:v>14.8397</c:v>
                </c:pt>
                <c:pt idx="166">
                  <c:v>14.84069</c:v>
                </c:pt>
                <c:pt idx="167">
                  <c:v>14.81817</c:v>
                </c:pt>
                <c:pt idx="168">
                  <c:v>14.82112</c:v>
                </c:pt>
                <c:pt idx="169">
                  <c:v>14.82309</c:v>
                </c:pt>
                <c:pt idx="170">
                  <c:v>14.84955</c:v>
                </c:pt>
                <c:pt idx="171">
                  <c:v>14.82801</c:v>
                </c:pt>
                <c:pt idx="172">
                  <c:v>14.85348</c:v>
                </c:pt>
                <c:pt idx="173">
                  <c:v>14.83195</c:v>
                </c:pt>
                <c:pt idx="174">
                  <c:v>14.8349</c:v>
                </c:pt>
                <c:pt idx="175">
                  <c:v>14.83589</c:v>
                </c:pt>
                <c:pt idx="176">
                  <c:v>14.83785</c:v>
                </c:pt>
                <c:pt idx="177">
                  <c:v>14.83982</c:v>
                </c:pt>
                <c:pt idx="178">
                  <c:v>14.81829</c:v>
                </c:pt>
                <c:pt idx="179">
                  <c:v>14.84474</c:v>
                </c:pt>
                <c:pt idx="180">
                  <c:v>14.84868</c:v>
                </c:pt>
                <c:pt idx="181">
                  <c:v>14.85065</c:v>
                </c:pt>
                <c:pt idx="182">
                  <c:v>14.85065</c:v>
                </c:pt>
                <c:pt idx="183">
                  <c:v>14.82911</c:v>
                </c:pt>
                <c:pt idx="184">
                  <c:v>14.83108</c:v>
                </c:pt>
                <c:pt idx="185">
                  <c:v>14.85853</c:v>
                </c:pt>
                <c:pt idx="186">
                  <c:v>14.83502</c:v>
                </c:pt>
                <c:pt idx="187">
                  <c:v>14.83699</c:v>
                </c:pt>
                <c:pt idx="188">
                  <c:v>14.83994</c:v>
                </c:pt>
                <c:pt idx="189">
                  <c:v>14.81742</c:v>
                </c:pt>
                <c:pt idx="190">
                  <c:v>14.84585</c:v>
                </c:pt>
                <c:pt idx="191">
                  <c:v>14.84683</c:v>
                </c:pt>
                <c:pt idx="192">
                  <c:v>14.82431</c:v>
                </c:pt>
                <c:pt idx="193">
                  <c:v>14.85077</c:v>
                </c:pt>
                <c:pt idx="194">
                  <c:v>14.82825</c:v>
                </c:pt>
                <c:pt idx="195">
                  <c:v>14.8312</c:v>
                </c:pt>
                <c:pt idx="196">
                  <c:v>14.83317</c:v>
                </c:pt>
                <c:pt idx="197">
                  <c:v>14.83613</c:v>
                </c:pt>
                <c:pt idx="198">
                  <c:v>14.83809</c:v>
                </c:pt>
                <c:pt idx="199">
                  <c:v>14.83908</c:v>
                </c:pt>
                <c:pt idx="200">
                  <c:v>14.86652</c:v>
                </c:pt>
                <c:pt idx="201">
                  <c:v>14.844</c:v>
                </c:pt>
                <c:pt idx="202">
                  <c:v>14.84695</c:v>
                </c:pt>
                <c:pt idx="203">
                  <c:v>14.84991</c:v>
                </c:pt>
                <c:pt idx="204">
                  <c:v>14.84991</c:v>
                </c:pt>
                <c:pt idx="205">
                  <c:v>14.85286</c:v>
                </c:pt>
                <c:pt idx="206">
                  <c:v>14.83034</c:v>
                </c:pt>
                <c:pt idx="207">
                  <c:v>14.83329</c:v>
                </c:pt>
                <c:pt idx="208">
                  <c:v>14.83624</c:v>
                </c:pt>
                <c:pt idx="209">
                  <c:v>14.8392</c:v>
                </c:pt>
                <c:pt idx="210">
                  <c:v>14.84018</c:v>
                </c:pt>
                <c:pt idx="211">
                  <c:v>14.84117</c:v>
                </c:pt>
                <c:pt idx="212">
                  <c:v>14.84412</c:v>
                </c:pt>
                <c:pt idx="213">
                  <c:v>14.84707</c:v>
                </c:pt>
                <c:pt idx="214">
                  <c:v>14.82455</c:v>
                </c:pt>
                <c:pt idx="215">
                  <c:v>14.85101</c:v>
                </c:pt>
                <c:pt idx="216">
                  <c:v>14.85298</c:v>
                </c:pt>
                <c:pt idx="217">
                  <c:v>14.85495</c:v>
                </c:pt>
                <c:pt idx="218">
                  <c:v>14.8344</c:v>
                </c:pt>
                <c:pt idx="219">
                  <c:v>14.83637</c:v>
                </c:pt>
                <c:pt idx="220">
                  <c:v>14.83637</c:v>
                </c:pt>
                <c:pt idx="221">
                  <c:v>14.83932</c:v>
                </c:pt>
                <c:pt idx="222">
                  <c:v>14.84129</c:v>
                </c:pt>
                <c:pt idx="223">
                  <c:v>14.86774</c:v>
                </c:pt>
                <c:pt idx="224">
                  <c:v>14.84621</c:v>
                </c:pt>
                <c:pt idx="225">
                  <c:v>14.84818</c:v>
                </c:pt>
                <c:pt idx="226">
                  <c:v>14.82664</c:v>
                </c:pt>
                <c:pt idx="227">
                  <c:v>14.8531</c:v>
                </c:pt>
                <c:pt idx="228">
                  <c:v>14.85408</c:v>
                </c:pt>
                <c:pt idx="229">
                  <c:v>14.85605</c:v>
                </c:pt>
                <c:pt idx="230">
                  <c:v>14.83354</c:v>
                </c:pt>
                <c:pt idx="231">
                  <c:v>14.86098</c:v>
                </c:pt>
                <c:pt idx="232">
                  <c:v>14.83846</c:v>
                </c:pt>
                <c:pt idx="233">
                  <c:v>14.84043</c:v>
                </c:pt>
                <c:pt idx="234">
                  <c:v>14.84141</c:v>
                </c:pt>
                <c:pt idx="235">
                  <c:v>14.84436</c:v>
                </c:pt>
                <c:pt idx="236">
                  <c:v>14.84535</c:v>
                </c:pt>
                <c:pt idx="237">
                  <c:v>14.8483</c:v>
                </c:pt>
                <c:pt idx="238">
                  <c:v>14.85224</c:v>
                </c:pt>
                <c:pt idx="239">
                  <c:v>14.85421</c:v>
                </c:pt>
                <c:pt idx="240">
                  <c:v>14.85618</c:v>
                </c:pt>
                <c:pt idx="241">
                  <c:v>14.85716</c:v>
                </c:pt>
                <c:pt idx="242">
                  <c:v>14.86011</c:v>
                </c:pt>
                <c:pt idx="243">
                  <c:v>14.83759</c:v>
                </c:pt>
                <c:pt idx="244">
                  <c:v>14.83956</c:v>
                </c:pt>
                <c:pt idx="245">
                  <c:v>14.84153</c:v>
                </c:pt>
                <c:pt idx="246">
                  <c:v>14.84449</c:v>
                </c:pt>
                <c:pt idx="247">
                  <c:v>14.84645</c:v>
                </c:pt>
                <c:pt idx="248">
                  <c:v>14.84842</c:v>
                </c:pt>
                <c:pt idx="249">
                  <c:v>14.85039</c:v>
                </c:pt>
                <c:pt idx="250">
                  <c:v>14.82787</c:v>
                </c:pt>
                <c:pt idx="251">
                  <c:v>14.8563</c:v>
                </c:pt>
                <c:pt idx="252">
                  <c:v>14.85728</c:v>
                </c:pt>
                <c:pt idx="253">
                  <c:v>14.85925</c:v>
                </c:pt>
                <c:pt idx="254">
                  <c:v>14.8622</c:v>
                </c:pt>
                <c:pt idx="255">
                  <c:v>14.8387</c:v>
                </c:pt>
                <c:pt idx="256">
                  <c:v>14.86516</c:v>
                </c:pt>
                <c:pt idx="257">
                  <c:v>14.84559</c:v>
                </c:pt>
                <c:pt idx="258">
                  <c:v>14.84855</c:v>
                </c:pt>
                <c:pt idx="259">
                  <c:v>14.85051</c:v>
                </c:pt>
                <c:pt idx="260">
                  <c:v>14.8515</c:v>
                </c:pt>
                <c:pt idx="261">
                  <c:v>14.85347</c:v>
                </c:pt>
                <c:pt idx="262">
                  <c:v>14.83095</c:v>
                </c:pt>
                <c:pt idx="263">
                  <c:v>14.85839</c:v>
                </c:pt>
                <c:pt idx="264">
                  <c:v>14.83587</c:v>
                </c:pt>
                <c:pt idx="265">
                  <c:v>14.86331</c:v>
                </c:pt>
                <c:pt idx="266">
                  <c:v>14.86528</c:v>
                </c:pt>
                <c:pt idx="267">
                  <c:v>14.86922</c:v>
                </c:pt>
                <c:pt idx="268">
                  <c:v>14.8702</c:v>
                </c:pt>
                <c:pt idx="269">
                  <c:v>14.84867</c:v>
                </c:pt>
                <c:pt idx="270">
                  <c:v>14.85064</c:v>
                </c:pt>
                <c:pt idx="271">
                  <c:v>14.85261</c:v>
                </c:pt>
                <c:pt idx="272">
                  <c:v>14.85457</c:v>
                </c:pt>
                <c:pt idx="273">
                  <c:v>14.85654</c:v>
                </c:pt>
                <c:pt idx="274">
                  <c:v>14.8595</c:v>
                </c:pt>
                <c:pt idx="275">
                  <c:v>14.86147</c:v>
                </c:pt>
                <c:pt idx="276">
                  <c:v>14.84092</c:v>
                </c:pt>
                <c:pt idx="277">
                  <c:v>14.84289</c:v>
                </c:pt>
                <c:pt idx="278">
                  <c:v>14.84584</c:v>
                </c:pt>
                <c:pt idx="279">
                  <c:v>14.84781</c:v>
                </c:pt>
                <c:pt idx="280">
                  <c:v>14.84978</c:v>
                </c:pt>
                <c:pt idx="281">
                  <c:v>14.85273</c:v>
                </c:pt>
                <c:pt idx="282">
                  <c:v>14.8547</c:v>
                </c:pt>
                <c:pt idx="283">
                  <c:v>14.85864</c:v>
                </c:pt>
                <c:pt idx="284">
                  <c:v>14.86061</c:v>
                </c:pt>
                <c:pt idx="285">
                  <c:v>14.86159</c:v>
                </c:pt>
                <c:pt idx="286">
                  <c:v>14.86553</c:v>
                </c:pt>
                <c:pt idx="287">
                  <c:v>14.84104</c:v>
                </c:pt>
                <c:pt idx="288">
                  <c:v>14.84596</c:v>
                </c:pt>
                <c:pt idx="289">
                  <c:v>14.84793</c:v>
                </c:pt>
                <c:pt idx="290">
                  <c:v>14.8499</c:v>
                </c:pt>
                <c:pt idx="291">
                  <c:v>14.85187</c:v>
                </c:pt>
                <c:pt idx="292">
                  <c:v>14.85581</c:v>
                </c:pt>
                <c:pt idx="293">
                  <c:v>14.85778</c:v>
                </c:pt>
                <c:pt idx="294">
                  <c:v>14.83526</c:v>
                </c:pt>
                <c:pt idx="295">
                  <c:v>14.8627</c:v>
                </c:pt>
                <c:pt idx="296">
                  <c:v>14.86467</c:v>
                </c:pt>
                <c:pt idx="297">
                  <c:v>14.86664</c:v>
                </c:pt>
                <c:pt idx="298">
                  <c:v>14.86959</c:v>
                </c:pt>
                <c:pt idx="299">
                  <c:v>14.87156</c:v>
                </c:pt>
                <c:pt idx="300">
                  <c:v>14.85003</c:v>
                </c:pt>
                <c:pt idx="301">
                  <c:v>14.85298</c:v>
                </c:pt>
                <c:pt idx="302">
                  <c:v>14.85298</c:v>
                </c:pt>
                <c:pt idx="303">
                  <c:v>14.8579</c:v>
                </c:pt>
                <c:pt idx="304">
                  <c:v>14.8579</c:v>
                </c:pt>
                <c:pt idx="305">
                  <c:v>14.86184</c:v>
                </c:pt>
                <c:pt idx="306">
                  <c:v>14.83932</c:v>
                </c:pt>
                <c:pt idx="307">
                  <c:v>14.86676</c:v>
                </c:pt>
                <c:pt idx="308">
                  <c:v>14.86775</c:v>
                </c:pt>
                <c:pt idx="309">
                  <c:v>14.8707</c:v>
                </c:pt>
                <c:pt idx="310">
                  <c:v>14.87267</c:v>
                </c:pt>
                <c:pt idx="311">
                  <c:v>14.85114</c:v>
                </c:pt>
                <c:pt idx="312">
                  <c:v>14.87759</c:v>
                </c:pt>
                <c:pt idx="313">
                  <c:v>14.85507</c:v>
                </c:pt>
                <c:pt idx="314">
                  <c:v>14.85803</c:v>
                </c:pt>
                <c:pt idx="315">
                  <c:v>14.86</c:v>
                </c:pt>
                <c:pt idx="316">
                  <c:v>14.86295</c:v>
                </c:pt>
                <c:pt idx="317">
                  <c:v>14.84043</c:v>
                </c:pt>
                <c:pt idx="318">
                  <c:v>14.86787</c:v>
                </c:pt>
                <c:pt idx="319">
                  <c:v>14.86984</c:v>
                </c:pt>
                <c:pt idx="320">
                  <c:v>14.84831</c:v>
                </c:pt>
                <c:pt idx="321">
                  <c:v>14.87476</c:v>
                </c:pt>
                <c:pt idx="322">
                  <c:v>14.85323</c:v>
                </c:pt>
                <c:pt idx="323">
                  <c:v>14.85618</c:v>
                </c:pt>
                <c:pt idx="324">
                  <c:v>14.85914</c:v>
                </c:pt>
                <c:pt idx="325">
                  <c:v>14.86111</c:v>
                </c:pt>
                <c:pt idx="326">
                  <c:v>14.86406</c:v>
                </c:pt>
                <c:pt idx="327">
                  <c:v>14.86603</c:v>
                </c:pt>
                <c:pt idx="328">
                  <c:v>14.86898</c:v>
                </c:pt>
                <c:pt idx="329">
                  <c:v>14.87194</c:v>
                </c:pt>
                <c:pt idx="330">
                  <c:v>14.87391</c:v>
                </c:pt>
                <c:pt idx="331">
                  <c:v>14.8504</c:v>
                </c:pt>
                <c:pt idx="332">
                  <c:v>14.85336</c:v>
                </c:pt>
                <c:pt idx="333">
                  <c:v>14.85533</c:v>
                </c:pt>
                <c:pt idx="334">
                  <c:v>14.85926</c:v>
                </c:pt>
                <c:pt idx="335">
                  <c:v>14.86123</c:v>
                </c:pt>
                <c:pt idx="336">
                  <c:v>14.8632</c:v>
                </c:pt>
                <c:pt idx="337">
                  <c:v>14.86616</c:v>
                </c:pt>
                <c:pt idx="338">
                  <c:v>14.86812</c:v>
                </c:pt>
                <c:pt idx="339">
                  <c:v>14.87009</c:v>
                </c:pt>
                <c:pt idx="340">
                  <c:v>14.84954</c:v>
                </c:pt>
                <c:pt idx="341">
                  <c:v>14.876</c:v>
                </c:pt>
                <c:pt idx="342">
                  <c:v>14.85447</c:v>
                </c:pt>
                <c:pt idx="343">
                  <c:v>14.85545</c:v>
                </c:pt>
                <c:pt idx="344">
                  <c:v>14.85939</c:v>
                </c:pt>
                <c:pt idx="345">
                  <c:v>14.86234</c:v>
                </c:pt>
                <c:pt idx="346">
                  <c:v>14.86333</c:v>
                </c:pt>
                <c:pt idx="347">
                  <c:v>14.86727</c:v>
                </c:pt>
                <c:pt idx="348">
                  <c:v>14.86924</c:v>
                </c:pt>
                <c:pt idx="349">
                  <c:v>14.87317</c:v>
                </c:pt>
                <c:pt idx="350">
                  <c:v>14.87514</c:v>
                </c:pt>
                <c:pt idx="351">
                  <c:v>14.87711</c:v>
                </c:pt>
                <c:pt idx="352">
                  <c:v>14.88007</c:v>
                </c:pt>
                <c:pt idx="353">
                  <c:v>14.88204</c:v>
                </c:pt>
                <c:pt idx="354">
                  <c:v>14.85952</c:v>
                </c:pt>
                <c:pt idx="355">
                  <c:v>14.86247</c:v>
                </c:pt>
                <c:pt idx="356">
                  <c:v>14.86543</c:v>
                </c:pt>
                <c:pt idx="357">
                  <c:v>14.86838</c:v>
                </c:pt>
                <c:pt idx="358">
                  <c:v>14.87035</c:v>
                </c:pt>
                <c:pt idx="359">
                  <c:v>14.87232</c:v>
                </c:pt>
                <c:pt idx="360">
                  <c:v>14.87527</c:v>
                </c:pt>
                <c:pt idx="361">
                  <c:v>14.85374</c:v>
                </c:pt>
                <c:pt idx="362">
                  <c:v>14.85571</c:v>
                </c:pt>
                <c:pt idx="363">
                  <c:v>14.88413</c:v>
                </c:pt>
                <c:pt idx="364">
                  <c:v>14.86063</c:v>
                </c:pt>
                <c:pt idx="365">
                  <c:v>14.8626</c:v>
                </c:pt>
                <c:pt idx="366">
                  <c:v>14.86752</c:v>
                </c:pt>
                <c:pt idx="367">
                  <c:v>14.87048</c:v>
                </c:pt>
                <c:pt idx="368">
                  <c:v>14.87245</c:v>
                </c:pt>
                <c:pt idx="369">
                  <c:v>14.8754</c:v>
                </c:pt>
                <c:pt idx="370">
                  <c:v>14.85288</c:v>
                </c:pt>
                <c:pt idx="371">
                  <c:v>14.88032</c:v>
                </c:pt>
                <c:pt idx="372">
                  <c:v>14.8578</c:v>
                </c:pt>
                <c:pt idx="373">
                  <c:v>14.86076</c:v>
                </c:pt>
                <c:pt idx="374">
                  <c:v>14.86371</c:v>
                </c:pt>
                <c:pt idx="375">
                  <c:v>14.86667</c:v>
                </c:pt>
                <c:pt idx="376">
                  <c:v>14.86962</c:v>
                </c:pt>
                <c:pt idx="377">
                  <c:v>14.87159</c:v>
                </c:pt>
                <c:pt idx="378">
                  <c:v>14.87454</c:v>
                </c:pt>
                <c:pt idx="379">
                  <c:v>14.87651</c:v>
                </c:pt>
                <c:pt idx="380">
                  <c:v>14.87947</c:v>
                </c:pt>
                <c:pt idx="381">
                  <c:v>14.85793</c:v>
                </c:pt>
                <c:pt idx="382">
                  <c:v>14.88439</c:v>
                </c:pt>
                <c:pt idx="383">
                  <c:v>14.88734</c:v>
                </c:pt>
                <c:pt idx="384">
                  <c:v>14.86581</c:v>
                </c:pt>
                <c:pt idx="385">
                  <c:v>14.86876</c:v>
                </c:pt>
                <c:pt idx="386">
                  <c:v>14.87172</c:v>
                </c:pt>
                <c:pt idx="387">
                  <c:v>14.89719</c:v>
                </c:pt>
                <c:pt idx="388">
                  <c:v>14.87664</c:v>
                </c:pt>
                <c:pt idx="389">
                  <c:v>14.87861</c:v>
                </c:pt>
                <c:pt idx="390">
                  <c:v>14.88157</c:v>
                </c:pt>
                <c:pt idx="391">
                  <c:v>14.86003</c:v>
                </c:pt>
                <c:pt idx="392">
                  <c:v>14.86299</c:v>
                </c:pt>
                <c:pt idx="393">
                  <c:v>14.89043</c:v>
                </c:pt>
                <c:pt idx="394">
                  <c:v>14.86889</c:v>
                </c:pt>
                <c:pt idx="395">
                  <c:v>14.87086</c:v>
                </c:pt>
                <c:pt idx="396">
                  <c:v>14.87382</c:v>
                </c:pt>
                <c:pt idx="397">
                  <c:v>14.87677</c:v>
                </c:pt>
                <c:pt idx="398">
                  <c:v>14.87874</c:v>
                </c:pt>
                <c:pt idx="399">
                  <c:v>14.88169</c:v>
                </c:pt>
                <c:pt idx="400">
                  <c:v>14.88465</c:v>
                </c:pt>
                <c:pt idx="401">
                  <c:v>14.8876</c:v>
                </c:pt>
                <c:pt idx="402">
                  <c:v>14.88957</c:v>
                </c:pt>
                <c:pt idx="403">
                  <c:v>14.86902</c:v>
                </c:pt>
                <c:pt idx="404">
                  <c:v>14.86902</c:v>
                </c:pt>
                <c:pt idx="405">
                  <c:v>14.87296</c:v>
                </c:pt>
                <c:pt idx="406">
                  <c:v>14.89942</c:v>
                </c:pt>
                <c:pt idx="407">
                  <c:v>14.90237</c:v>
                </c:pt>
                <c:pt idx="408">
                  <c:v>14.88183</c:v>
                </c:pt>
                <c:pt idx="409">
                  <c:v>14.88379</c:v>
                </c:pt>
                <c:pt idx="410">
                  <c:v>14.88773</c:v>
                </c:pt>
                <c:pt idx="411">
                  <c:v>14.88872</c:v>
                </c:pt>
                <c:pt idx="412">
                  <c:v>14.89266</c:v>
                </c:pt>
                <c:pt idx="413">
                  <c:v>14.87112</c:v>
                </c:pt>
                <c:pt idx="414">
                  <c:v>14.87211</c:v>
                </c:pt>
                <c:pt idx="415">
                  <c:v>14.87506</c:v>
                </c:pt>
                <c:pt idx="416">
                  <c:v>14.879</c:v>
                </c:pt>
                <c:pt idx="417">
                  <c:v>14.8555</c:v>
                </c:pt>
                <c:pt idx="418">
                  <c:v>14.88393</c:v>
                </c:pt>
                <c:pt idx="419">
                  <c:v>14.88688</c:v>
                </c:pt>
                <c:pt idx="420">
                  <c:v>14.86535</c:v>
                </c:pt>
                <c:pt idx="421">
                  <c:v>14.8683</c:v>
                </c:pt>
                <c:pt idx="422">
                  <c:v>14.87027</c:v>
                </c:pt>
                <c:pt idx="423">
                  <c:v>14.89771</c:v>
                </c:pt>
                <c:pt idx="424">
                  <c:v>14.87618</c:v>
                </c:pt>
                <c:pt idx="425">
                  <c:v>14.87913</c:v>
                </c:pt>
                <c:pt idx="426">
                  <c:v>14.88209</c:v>
                </c:pt>
                <c:pt idx="427">
                  <c:v>14.88603</c:v>
                </c:pt>
                <c:pt idx="428">
                  <c:v>14.88603</c:v>
                </c:pt>
                <c:pt idx="429">
                  <c:v>14.86548</c:v>
                </c:pt>
                <c:pt idx="430">
                  <c:v>14.86843</c:v>
                </c:pt>
                <c:pt idx="431">
                  <c:v>14.89587</c:v>
                </c:pt>
                <c:pt idx="432">
                  <c:v>14.89883</c:v>
                </c:pt>
                <c:pt idx="433">
                  <c:v>14.87631</c:v>
                </c:pt>
                <c:pt idx="434">
                  <c:v>14.87927</c:v>
                </c:pt>
                <c:pt idx="435">
                  <c:v>14.8832</c:v>
                </c:pt>
                <c:pt idx="436">
                  <c:v>14.88616</c:v>
                </c:pt>
                <c:pt idx="437">
                  <c:v>14.88714</c:v>
                </c:pt>
                <c:pt idx="438">
                  <c:v>14.8901</c:v>
                </c:pt>
                <c:pt idx="439">
                  <c:v>14.86856</c:v>
                </c:pt>
                <c:pt idx="440">
                  <c:v>14.89502</c:v>
                </c:pt>
                <c:pt idx="441">
                  <c:v>14.89798</c:v>
                </c:pt>
                <c:pt idx="442">
                  <c:v>14.87447</c:v>
                </c:pt>
                <c:pt idx="443">
                  <c:v>14.87841</c:v>
                </c:pt>
                <c:pt idx="444">
                  <c:v>14.85885</c:v>
                </c:pt>
                <c:pt idx="445">
                  <c:v>14.88629</c:v>
                </c:pt>
                <c:pt idx="446">
                  <c:v>14.88925</c:v>
                </c:pt>
                <c:pt idx="447">
                  <c:v>14.89023</c:v>
                </c:pt>
                <c:pt idx="448">
                  <c:v>14.89417</c:v>
                </c:pt>
                <c:pt idx="449">
                  <c:v>14.89811</c:v>
                </c:pt>
                <c:pt idx="450">
                  <c:v>14.87362</c:v>
                </c:pt>
                <c:pt idx="451">
                  <c:v>14.87855</c:v>
                </c:pt>
                <c:pt idx="452">
                  <c:v>14.88051</c:v>
                </c:pt>
                <c:pt idx="453">
                  <c:v>14.88248</c:v>
                </c:pt>
                <c:pt idx="454">
                  <c:v>14.88642</c:v>
                </c:pt>
                <c:pt idx="455">
                  <c:v>14.88839</c:v>
                </c:pt>
                <c:pt idx="456">
                  <c:v>14.89135</c:v>
                </c:pt>
                <c:pt idx="457">
                  <c:v>14.86981</c:v>
                </c:pt>
                <c:pt idx="458">
                  <c:v>14.89627</c:v>
                </c:pt>
                <c:pt idx="459">
                  <c:v>14.87572</c:v>
                </c:pt>
                <c:pt idx="460">
                  <c:v>14.87868</c:v>
                </c:pt>
                <c:pt idx="461">
                  <c:v>14.88065</c:v>
                </c:pt>
                <c:pt idx="462">
                  <c:v>14.90711</c:v>
                </c:pt>
                <c:pt idx="463">
                  <c:v>14.88459</c:v>
                </c:pt>
                <c:pt idx="464">
                  <c:v>14.88853</c:v>
                </c:pt>
                <c:pt idx="465">
                  <c:v>14.89247</c:v>
                </c:pt>
                <c:pt idx="466">
                  <c:v>14.89444</c:v>
                </c:pt>
                <c:pt idx="467">
                  <c:v>14.8729</c:v>
                </c:pt>
                <c:pt idx="468">
                  <c:v>14.87586</c:v>
                </c:pt>
                <c:pt idx="469">
                  <c:v>14.87783</c:v>
                </c:pt>
                <c:pt idx="470">
                  <c:v>14.88177</c:v>
                </c:pt>
                <c:pt idx="471">
                  <c:v>14.88374</c:v>
                </c:pt>
                <c:pt idx="472">
                  <c:v>14.88768</c:v>
                </c:pt>
                <c:pt idx="473">
                  <c:v>14.86516</c:v>
                </c:pt>
                <c:pt idx="474">
                  <c:v>14.8926</c:v>
                </c:pt>
                <c:pt idx="475">
                  <c:v>14.89555</c:v>
                </c:pt>
                <c:pt idx="476">
                  <c:v>14.89851</c:v>
                </c:pt>
                <c:pt idx="477">
                  <c:v>14.87698</c:v>
                </c:pt>
                <c:pt idx="478">
                  <c:v>14.87895</c:v>
                </c:pt>
                <c:pt idx="479">
                  <c:v>14.88289</c:v>
                </c:pt>
                <c:pt idx="480">
                  <c:v>14.88486</c:v>
                </c:pt>
                <c:pt idx="481">
                  <c:v>14.88781</c:v>
                </c:pt>
                <c:pt idx="482">
                  <c:v>14.89175</c:v>
                </c:pt>
                <c:pt idx="483">
                  <c:v>14.86923</c:v>
                </c:pt>
                <c:pt idx="484">
                  <c:v>14.87219</c:v>
                </c:pt>
                <c:pt idx="485">
                  <c:v>14.87514</c:v>
                </c:pt>
                <c:pt idx="486">
                  <c:v>14.87908</c:v>
                </c:pt>
                <c:pt idx="487">
                  <c:v>14.88204</c:v>
                </c:pt>
                <c:pt idx="488">
                  <c:v>14.88302</c:v>
                </c:pt>
                <c:pt idx="489">
                  <c:v>14.88696</c:v>
                </c:pt>
                <c:pt idx="490">
                  <c:v>14.88991</c:v>
                </c:pt>
                <c:pt idx="491">
                  <c:v>14.89287</c:v>
                </c:pt>
                <c:pt idx="492">
                  <c:v>14.89484</c:v>
                </c:pt>
                <c:pt idx="493">
                  <c:v>14.89878</c:v>
                </c:pt>
                <c:pt idx="494">
                  <c:v>14.87626</c:v>
                </c:pt>
                <c:pt idx="495">
                  <c:v>14.87922</c:v>
                </c:pt>
                <c:pt idx="496">
                  <c:v>14.88119</c:v>
                </c:pt>
                <c:pt idx="497">
                  <c:v>14.88611</c:v>
                </c:pt>
                <c:pt idx="498">
                  <c:v>14.88808</c:v>
                </c:pt>
                <c:pt idx="499">
                  <c:v>14.89104</c:v>
                </c:pt>
                <c:pt idx="500">
                  <c:v>14.893</c:v>
                </c:pt>
                <c:pt idx="501">
                  <c:v>14.89694</c:v>
                </c:pt>
                <c:pt idx="502">
                  <c:v>14.89892</c:v>
                </c:pt>
                <c:pt idx="503">
                  <c:v>14.87837</c:v>
                </c:pt>
                <c:pt idx="504">
                  <c:v>14.88132</c:v>
                </c:pt>
                <c:pt idx="505">
                  <c:v>14.88428</c:v>
                </c:pt>
                <c:pt idx="506">
                  <c:v>14.88723</c:v>
                </c:pt>
                <c:pt idx="507">
                  <c:v>14.89019</c:v>
                </c:pt>
                <c:pt idx="508">
                  <c:v>14.86964</c:v>
                </c:pt>
                <c:pt idx="509">
                  <c:v>14.87259</c:v>
                </c:pt>
                <c:pt idx="510">
                  <c:v>14.87358</c:v>
                </c:pt>
                <c:pt idx="511">
                  <c:v>14.90004</c:v>
                </c:pt>
                <c:pt idx="512">
                  <c:v>14.87949</c:v>
                </c:pt>
                <c:pt idx="513">
                  <c:v>14.88244</c:v>
                </c:pt>
                <c:pt idx="514">
                  <c:v>14.88441</c:v>
                </c:pt>
                <c:pt idx="515">
                  <c:v>14.88737</c:v>
                </c:pt>
                <c:pt idx="516">
                  <c:v>14.89131</c:v>
                </c:pt>
                <c:pt idx="517">
                  <c:v>14.87076</c:v>
                </c:pt>
                <c:pt idx="518">
                  <c:v>14.89623</c:v>
                </c:pt>
                <c:pt idx="519">
                  <c:v>14.90017</c:v>
                </c:pt>
                <c:pt idx="520">
                  <c:v>14.87667</c:v>
                </c:pt>
                <c:pt idx="521">
                  <c:v>14.88061</c:v>
                </c:pt>
                <c:pt idx="522">
                  <c:v>14.88356</c:v>
                </c:pt>
                <c:pt idx="523">
                  <c:v>14.88652</c:v>
                </c:pt>
                <c:pt idx="524">
                  <c:v>14.88947</c:v>
                </c:pt>
                <c:pt idx="525">
                  <c:v>14.89243</c:v>
                </c:pt>
                <c:pt idx="526">
                  <c:v>14.87188</c:v>
                </c:pt>
                <c:pt idx="527">
                  <c:v>14.89932</c:v>
                </c:pt>
                <c:pt idx="528">
                  <c:v>14.90129</c:v>
                </c:pt>
                <c:pt idx="529">
                  <c:v>14.87976</c:v>
                </c:pt>
                <c:pt idx="530">
                  <c:v>14.8837</c:v>
                </c:pt>
                <c:pt idx="531">
                  <c:v>14.88666</c:v>
                </c:pt>
                <c:pt idx="532">
                  <c:v>14.88961</c:v>
                </c:pt>
                <c:pt idx="533">
                  <c:v>14.86709</c:v>
                </c:pt>
                <c:pt idx="534">
                  <c:v>14.89552</c:v>
                </c:pt>
                <c:pt idx="535">
                  <c:v>14.89749</c:v>
                </c:pt>
                <c:pt idx="536">
                  <c:v>14.87596</c:v>
                </c:pt>
                <c:pt idx="537">
                  <c:v>14.87891</c:v>
                </c:pt>
                <c:pt idx="538">
                  <c:v>14.88089</c:v>
                </c:pt>
                <c:pt idx="539">
                  <c:v>14.88482</c:v>
                </c:pt>
                <c:pt idx="540">
                  <c:v>14.88778</c:v>
                </c:pt>
                <c:pt idx="541">
                  <c:v>14.89073</c:v>
                </c:pt>
                <c:pt idx="542">
                  <c:v>14.89369</c:v>
                </c:pt>
                <c:pt idx="543">
                  <c:v>14.89763</c:v>
                </c:pt>
                <c:pt idx="544">
                  <c:v>14.90059</c:v>
                </c:pt>
                <c:pt idx="545">
                  <c:v>14.87807</c:v>
                </c:pt>
                <c:pt idx="546">
                  <c:v>14.88004</c:v>
                </c:pt>
                <c:pt idx="547">
                  <c:v>14.88398</c:v>
                </c:pt>
                <c:pt idx="548">
                  <c:v>14.86245</c:v>
                </c:pt>
                <c:pt idx="549">
                  <c:v>14.88989</c:v>
                </c:pt>
                <c:pt idx="550">
                  <c:v>14.89284</c:v>
                </c:pt>
                <c:pt idx="551">
                  <c:v>14.8723</c:v>
                </c:pt>
                <c:pt idx="552">
                  <c:v>14.89875</c:v>
                </c:pt>
                <c:pt idx="553">
                  <c:v>14.87722</c:v>
                </c:pt>
                <c:pt idx="554">
                  <c:v>14.88018</c:v>
                </c:pt>
                <c:pt idx="555">
                  <c:v>14.9086</c:v>
                </c:pt>
                <c:pt idx="556">
                  <c:v>14.86259</c:v>
                </c:pt>
                <c:pt idx="557">
                  <c:v>14.88904</c:v>
                </c:pt>
                <c:pt idx="558">
                  <c:v>14.892</c:v>
                </c:pt>
                <c:pt idx="559">
                  <c:v>14.89495</c:v>
                </c:pt>
                <c:pt idx="560">
                  <c:v>14.87342</c:v>
                </c:pt>
                <c:pt idx="561">
                  <c:v>14.87736</c:v>
                </c:pt>
                <c:pt idx="562">
                  <c:v>14.87933</c:v>
                </c:pt>
                <c:pt idx="563">
                  <c:v>14.88426</c:v>
                </c:pt>
                <c:pt idx="564">
                  <c:v>14.88623</c:v>
                </c:pt>
                <c:pt idx="565">
                  <c:v>14.88918</c:v>
                </c:pt>
                <c:pt idx="566">
                  <c:v>14.86666</c:v>
                </c:pt>
                <c:pt idx="567">
                  <c:v>14.8706</c:v>
                </c:pt>
                <c:pt idx="568">
                  <c:v>14.87258</c:v>
                </c:pt>
                <c:pt idx="569">
                  <c:v>14.901</c:v>
                </c:pt>
                <c:pt idx="570">
                  <c:v>14.87947</c:v>
                </c:pt>
                <c:pt idx="571">
                  <c:v>14.88144</c:v>
                </c:pt>
                <c:pt idx="572">
                  <c:v>14.88637</c:v>
                </c:pt>
                <c:pt idx="573">
                  <c:v>14.88834</c:v>
                </c:pt>
                <c:pt idx="574">
                  <c:v>14.89031</c:v>
                </c:pt>
                <c:pt idx="575">
                  <c:v>14.89425</c:v>
                </c:pt>
                <c:pt idx="576">
                  <c:v>14.8972</c:v>
                </c:pt>
                <c:pt idx="577">
                  <c:v>14.87666</c:v>
                </c:pt>
                <c:pt idx="578">
                  <c:v>14.90311</c:v>
                </c:pt>
                <c:pt idx="579">
                  <c:v>14.88158</c:v>
                </c:pt>
                <c:pt idx="580">
                  <c:v>14.88454</c:v>
                </c:pt>
                <c:pt idx="581">
                  <c:v>14.88749</c:v>
                </c:pt>
                <c:pt idx="582">
                  <c:v>14.89143</c:v>
                </c:pt>
                <c:pt idx="583">
                  <c:v>14.89439</c:v>
                </c:pt>
                <c:pt idx="584">
                  <c:v>14.89537</c:v>
                </c:pt>
                <c:pt idx="585">
                  <c:v>14.87483</c:v>
                </c:pt>
                <c:pt idx="586">
                  <c:v>14.87877</c:v>
                </c:pt>
                <c:pt idx="587">
                  <c:v>14.90522</c:v>
                </c:pt>
                <c:pt idx="588">
                  <c:v>14.90818</c:v>
                </c:pt>
                <c:pt idx="589">
                  <c:v>14.88665</c:v>
                </c:pt>
                <c:pt idx="590">
                  <c:v>14.8896</c:v>
                </c:pt>
                <c:pt idx="591">
                  <c:v>14.89256</c:v>
                </c:pt>
                <c:pt idx="592">
                  <c:v>14.87201</c:v>
                </c:pt>
                <c:pt idx="593">
                  <c:v>14.89945</c:v>
                </c:pt>
                <c:pt idx="594">
                  <c:v>14.87694</c:v>
                </c:pt>
                <c:pt idx="595">
                  <c:v>14.87989</c:v>
                </c:pt>
                <c:pt idx="596">
                  <c:v>14.88383</c:v>
                </c:pt>
                <c:pt idx="597">
                  <c:v>14.88679</c:v>
                </c:pt>
                <c:pt idx="598">
                  <c:v>14.88974</c:v>
                </c:pt>
                <c:pt idx="599">
                  <c:v>14.89172</c:v>
                </c:pt>
                <c:pt idx="600">
                  <c:v>14.89467</c:v>
                </c:pt>
                <c:pt idx="601">
                  <c:v>14.87412</c:v>
                </c:pt>
                <c:pt idx="602">
                  <c:v>14.87708</c:v>
                </c:pt>
                <c:pt idx="603">
                  <c:v>14.88003</c:v>
                </c:pt>
                <c:pt idx="604">
                  <c:v>14.88299</c:v>
                </c:pt>
                <c:pt idx="605">
                  <c:v>14.88595</c:v>
                </c:pt>
                <c:pt idx="606">
                  <c:v>14.88989</c:v>
                </c:pt>
                <c:pt idx="607">
                  <c:v>14.89186</c:v>
                </c:pt>
                <c:pt idx="608">
                  <c:v>14.87131</c:v>
                </c:pt>
                <c:pt idx="609">
                  <c:v>14.87427</c:v>
                </c:pt>
                <c:pt idx="610">
                  <c:v>14.87821</c:v>
                </c:pt>
                <c:pt idx="611">
                  <c:v>14.88215</c:v>
                </c:pt>
                <c:pt idx="612">
                  <c:v>14.8851</c:v>
                </c:pt>
                <c:pt idx="613">
                  <c:v>14.88904</c:v>
                </c:pt>
                <c:pt idx="614">
                  <c:v>14.892</c:v>
                </c:pt>
                <c:pt idx="615">
                  <c:v>14.89397</c:v>
                </c:pt>
                <c:pt idx="616">
                  <c:v>14.87441</c:v>
                </c:pt>
                <c:pt idx="617">
                  <c:v>14.87638</c:v>
                </c:pt>
                <c:pt idx="618">
                  <c:v>14.87933</c:v>
                </c:pt>
                <c:pt idx="619">
                  <c:v>14.90579</c:v>
                </c:pt>
                <c:pt idx="620">
                  <c:v>14.88623</c:v>
                </c:pt>
                <c:pt idx="621">
                  <c:v>14.8882</c:v>
                </c:pt>
                <c:pt idx="622">
                  <c:v>14.86766</c:v>
                </c:pt>
                <c:pt idx="623">
                  <c:v>14.8951</c:v>
                </c:pt>
                <c:pt idx="624">
                  <c:v>14.89805</c:v>
                </c:pt>
                <c:pt idx="625">
                  <c:v>14.90101</c:v>
                </c:pt>
                <c:pt idx="626">
                  <c:v>14.90495</c:v>
                </c:pt>
                <c:pt idx="627">
                  <c:v>14.88342</c:v>
                </c:pt>
                <c:pt idx="628">
                  <c:v>14.88637</c:v>
                </c:pt>
                <c:pt idx="629">
                  <c:v>14.88933</c:v>
                </c:pt>
                <c:pt idx="630">
                  <c:v>14.89327</c:v>
                </c:pt>
                <c:pt idx="631">
                  <c:v>14.89623</c:v>
                </c:pt>
                <c:pt idx="632">
                  <c:v>14.8982</c:v>
                </c:pt>
                <c:pt idx="633">
                  <c:v>14.87765</c:v>
                </c:pt>
                <c:pt idx="634">
                  <c:v>14.90509</c:v>
                </c:pt>
                <c:pt idx="635">
                  <c:v>14.88258</c:v>
                </c:pt>
                <c:pt idx="636">
                  <c:v>14.88553</c:v>
                </c:pt>
                <c:pt idx="637">
                  <c:v>14.88947</c:v>
                </c:pt>
                <c:pt idx="638">
                  <c:v>14.86696</c:v>
                </c:pt>
                <c:pt idx="639">
                  <c:v>14.8944</c:v>
                </c:pt>
                <c:pt idx="640">
                  <c:v>14.87385</c:v>
                </c:pt>
                <c:pt idx="641">
                  <c:v>14.9013</c:v>
                </c:pt>
                <c:pt idx="642">
                  <c:v>14.87977</c:v>
                </c:pt>
                <c:pt idx="643">
                  <c:v>14.88272</c:v>
                </c:pt>
                <c:pt idx="644">
                  <c:v>14.88568</c:v>
                </c:pt>
                <c:pt idx="645">
                  <c:v>14.88863</c:v>
                </c:pt>
                <c:pt idx="646">
                  <c:v>14.89257</c:v>
                </c:pt>
                <c:pt idx="647">
                  <c:v>14.89553</c:v>
                </c:pt>
                <c:pt idx="648">
                  <c:v>14.8975</c:v>
                </c:pt>
                <c:pt idx="649">
                  <c:v>14.90243</c:v>
                </c:pt>
                <c:pt idx="650">
                  <c:v>14.9044</c:v>
                </c:pt>
                <c:pt idx="651">
                  <c:v>14.90834</c:v>
                </c:pt>
                <c:pt idx="652">
                  <c:v>14.88582</c:v>
                </c:pt>
                <c:pt idx="653">
                  <c:v>14.88779</c:v>
                </c:pt>
                <c:pt idx="654">
                  <c:v>14.89075</c:v>
                </c:pt>
                <c:pt idx="655">
                  <c:v>14.89469</c:v>
                </c:pt>
                <c:pt idx="656">
                  <c:v>14.89666</c:v>
                </c:pt>
                <c:pt idx="657">
                  <c:v>14.90159</c:v>
                </c:pt>
                <c:pt idx="658">
                  <c:v>14.90454</c:v>
                </c:pt>
                <c:pt idx="659">
                  <c:v>14.90651</c:v>
                </c:pt>
                <c:pt idx="660">
                  <c:v>14.88695</c:v>
                </c:pt>
                <c:pt idx="661">
                  <c:v>14.9144</c:v>
                </c:pt>
                <c:pt idx="662">
                  <c:v>14.89287</c:v>
                </c:pt>
                <c:pt idx="663">
                  <c:v>14.92031</c:v>
                </c:pt>
                <c:pt idx="664">
                  <c:v>14.89878</c:v>
                </c:pt>
                <c:pt idx="665">
                  <c:v>14.90272</c:v>
                </c:pt>
                <c:pt idx="666">
                  <c:v>14.90666</c:v>
                </c:pt>
                <c:pt idx="667">
                  <c:v>14.90863</c:v>
                </c:pt>
                <c:pt idx="668">
                  <c:v>14.8871</c:v>
                </c:pt>
                <c:pt idx="669">
                  <c:v>14.91553</c:v>
                </c:pt>
                <c:pt idx="670">
                  <c:v>14.9175</c:v>
                </c:pt>
                <c:pt idx="671">
                  <c:v>14.89695</c:v>
                </c:pt>
                <c:pt idx="672">
                  <c:v>14.89991</c:v>
                </c:pt>
                <c:pt idx="673">
                  <c:v>14.90188</c:v>
                </c:pt>
                <c:pt idx="674">
                  <c:v>14.90681</c:v>
                </c:pt>
                <c:pt idx="675">
                  <c:v>14.90878</c:v>
                </c:pt>
                <c:pt idx="676">
                  <c:v>14.91272</c:v>
                </c:pt>
                <c:pt idx="677">
                  <c:v>14.91567</c:v>
                </c:pt>
                <c:pt idx="678">
                  <c:v>14.89414</c:v>
                </c:pt>
                <c:pt idx="679">
                  <c:v>14.89611</c:v>
                </c:pt>
                <c:pt idx="680">
                  <c:v>14.90005</c:v>
                </c:pt>
                <c:pt idx="681">
                  <c:v>14.90498</c:v>
                </c:pt>
                <c:pt idx="682">
                  <c:v>14.90695</c:v>
                </c:pt>
                <c:pt idx="683">
                  <c:v>14.90892</c:v>
                </c:pt>
                <c:pt idx="684">
                  <c:v>14.91089</c:v>
                </c:pt>
                <c:pt idx="685">
                  <c:v>14.91582</c:v>
                </c:pt>
                <c:pt idx="686">
                  <c:v>14.89528</c:v>
                </c:pt>
                <c:pt idx="687">
                  <c:v>14.89823</c:v>
                </c:pt>
                <c:pt idx="688">
                  <c:v>14.9002</c:v>
                </c:pt>
                <c:pt idx="689">
                  <c:v>14.90414</c:v>
                </c:pt>
                <c:pt idx="690">
                  <c:v>14.90907</c:v>
                </c:pt>
                <c:pt idx="691">
                  <c:v>14.91104</c:v>
                </c:pt>
                <c:pt idx="692">
                  <c:v>14.91498</c:v>
                </c:pt>
                <c:pt idx="693">
                  <c:v>14.91794</c:v>
                </c:pt>
                <c:pt idx="694">
                  <c:v>14.92188</c:v>
                </c:pt>
                <c:pt idx="695">
                  <c:v>14.89936</c:v>
                </c:pt>
                <c:pt idx="696">
                  <c:v>14.90232</c:v>
                </c:pt>
                <c:pt idx="697">
                  <c:v>14.90725</c:v>
                </c:pt>
                <c:pt idx="698">
                  <c:v>14.93469</c:v>
                </c:pt>
                <c:pt idx="699">
                  <c:v>14.91316</c:v>
                </c:pt>
                <c:pt idx="700">
                  <c:v>14.89163</c:v>
                </c:pt>
                <c:pt idx="701">
                  <c:v>14.92006</c:v>
                </c:pt>
                <c:pt idx="702">
                  <c:v>14.92203</c:v>
                </c:pt>
                <c:pt idx="703">
                  <c:v>14.92498</c:v>
                </c:pt>
                <c:pt idx="704">
                  <c:v>14.90444</c:v>
                </c:pt>
                <c:pt idx="705">
                  <c:v>14.9074</c:v>
                </c:pt>
                <c:pt idx="706">
                  <c:v>14.90937</c:v>
                </c:pt>
                <c:pt idx="707">
                  <c:v>14.91429</c:v>
                </c:pt>
                <c:pt idx="708">
                  <c:v>14.89276</c:v>
                </c:pt>
                <c:pt idx="709">
                  <c:v>14.92021</c:v>
                </c:pt>
                <c:pt idx="710">
                  <c:v>14.89769</c:v>
                </c:pt>
                <c:pt idx="711">
                  <c:v>14.90262</c:v>
                </c:pt>
                <c:pt idx="712">
                  <c:v>14.93006</c:v>
                </c:pt>
                <c:pt idx="713">
                  <c:v>14.93302</c:v>
                </c:pt>
                <c:pt idx="714">
                  <c:v>14.91247</c:v>
                </c:pt>
                <c:pt idx="715">
                  <c:v>14.88996</c:v>
                </c:pt>
                <c:pt idx="716">
                  <c:v>14.91838</c:v>
                </c:pt>
                <c:pt idx="717">
                  <c:v>14.92134</c:v>
                </c:pt>
                <c:pt idx="718">
                  <c:v>14.92331</c:v>
                </c:pt>
                <c:pt idx="719">
                  <c:v>14.90277</c:v>
                </c:pt>
                <c:pt idx="720">
                  <c:v>14.90671</c:v>
                </c:pt>
                <c:pt idx="721">
                  <c:v>14.90868</c:v>
                </c:pt>
                <c:pt idx="722">
                  <c:v>14.93711</c:v>
                </c:pt>
                <c:pt idx="723">
                  <c:v>14.91459</c:v>
                </c:pt>
                <c:pt idx="724">
                  <c:v>14.91755</c:v>
                </c:pt>
                <c:pt idx="725">
                  <c:v>14.92149</c:v>
                </c:pt>
                <c:pt idx="726">
                  <c:v>14.92346</c:v>
                </c:pt>
                <c:pt idx="727">
                  <c:v>14.90193</c:v>
                </c:pt>
                <c:pt idx="728">
                  <c:v>14.92937</c:v>
                </c:pt>
                <c:pt idx="729">
                  <c:v>14.90883</c:v>
                </c:pt>
                <c:pt idx="730">
                  <c:v>14.91277</c:v>
                </c:pt>
                <c:pt idx="731">
                  <c:v>14.91671</c:v>
                </c:pt>
                <c:pt idx="732">
                  <c:v>14.91868</c:v>
                </c:pt>
                <c:pt idx="733">
                  <c:v>14.92164</c:v>
                </c:pt>
                <c:pt idx="734">
                  <c:v>14.9246</c:v>
                </c:pt>
                <c:pt idx="735">
                  <c:v>14.92657</c:v>
                </c:pt>
                <c:pt idx="736">
                  <c:v>14.93051</c:v>
                </c:pt>
                <c:pt idx="737">
                  <c:v>14.93248</c:v>
                </c:pt>
                <c:pt idx="738">
                  <c:v>14.91095</c:v>
                </c:pt>
                <c:pt idx="739">
                  <c:v>14.91588</c:v>
                </c:pt>
                <c:pt idx="740">
                  <c:v>14.91883</c:v>
                </c:pt>
                <c:pt idx="741">
                  <c:v>14.92179</c:v>
                </c:pt>
                <c:pt idx="742">
                  <c:v>14.92376</c:v>
                </c:pt>
                <c:pt idx="743">
                  <c:v>14.9277</c:v>
                </c:pt>
                <c:pt idx="744">
                  <c:v>14.93066</c:v>
                </c:pt>
                <c:pt idx="745">
                  <c:v>14.90913</c:v>
                </c:pt>
                <c:pt idx="746">
                  <c:v>14.91209</c:v>
                </c:pt>
                <c:pt idx="747">
                  <c:v>14.91603</c:v>
                </c:pt>
                <c:pt idx="748">
                  <c:v>14.91701</c:v>
                </c:pt>
                <c:pt idx="749">
                  <c:v>14.92194</c:v>
                </c:pt>
                <c:pt idx="750">
                  <c:v>14.92588</c:v>
                </c:pt>
                <c:pt idx="751">
                  <c:v>14.92786</c:v>
                </c:pt>
                <c:pt idx="752">
                  <c:v>14.9318</c:v>
                </c:pt>
                <c:pt idx="753">
                  <c:v>14.93377</c:v>
                </c:pt>
                <c:pt idx="754">
                  <c:v>14.93771</c:v>
                </c:pt>
                <c:pt idx="755">
                  <c:v>14.94165</c:v>
                </c:pt>
                <c:pt idx="756">
                  <c:v>14.91914</c:v>
                </c:pt>
                <c:pt idx="757">
                  <c:v>14.92209</c:v>
                </c:pt>
                <c:pt idx="758">
                  <c:v>14.92407</c:v>
                </c:pt>
                <c:pt idx="759">
                  <c:v>14.92801</c:v>
                </c:pt>
                <c:pt idx="760">
                  <c:v>14.93195</c:v>
                </c:pt>
                <c:pt idx="761">
                  <c:v>14.93392</c:v>
                </c:pt>
                <c:pt idx="762">
                  <c:v>14.93688</c:v>
                </c:pt>
                <c:pt idx="763">
                  <c:v>14.94082</c:v>
                </c:pt>
                <c:pt idx="764">
                  <c:v>14.91929</c:v>
                </c:pt>
                <c:pt idx="765">
                  <c:v>14.92225</c:v>
                </c:pt>
                <c:pt idx="766">
                  <c:v>14.9252</c:v>
                </c:pt>
                <c:pt idx="767">
                  <c:v>14.92816</c:v>
                </c:pt>
                <c:pt idx="768">
                  <c:v>14.93112</c:v>
                </c:pt>
                <c:pt idx="769">
                  <c:v>14.93604</c:v>
                </c:pt>
                <c:pt idx="770">
                  <c:v>14.91353</c:v>
                </c:pt>
                <c:pt idx="771">
                  <c:v>14.94294</c:v>
                </c:pt>
                <c:pt idx="772">
                  <c:v>14.94491</c:v>
                </c:pt>
                <c:pt idx="773">
                  <c:v>14.94787</c:v>
                </c:pt>
                <c:pt idx="774">
                  <c:v>14.95083</c:v>
                </c:pt>
                <c:pt idx="775">
                  <c:v>14.93028</c:v>
                </c:pt>
                <c:pt idx="776">
                  <c:v>14.93225</c:v>
                </c:pt>
                <c:pt idx="777">
                  <c:v>14.9362</c:v>
                </c:pt>
                <c:pt idx="778">
                  <c:v>14.93817</c:v>
                </c:pt>
                <c:pt idx="779">
                  <c:v>14.94211</c:v>
                </c:pt>
                <c:pt idx="780">
                  <c:v>14.91959</c:v>
                </c:pt>
                <c:pt idx="781">
                  <c:v>14.92255</c:v>
                </c:pt>
                <c:pt idx="782">
                  <c:v>14.92748</c:v>
                </c:pt>
                <c:pt idx="783">
                  <c:v>14.93044</c:v>
                </c:pt>
                <c:pt idx="784">
                  <c:v>14.93241</c:v>
                </c:pt>
                <c:pt idx="785">
                  <c:v>14.93635</c:v>
                </c:pt>
                <c:pt idx="786">
                  <c:v>14.94029</c:v>
                </c:pt>
                <c:pt idx="787">
                  <c:v>14.91876</c:v>
                </c:pt>
                <c:pt idx="788">
                  <c:v>14.94621</c:v>
                </c:pt>
                <c:pt idx="789">
                  <c:v>14.92369</c:v>
                </c:pt>
                <c:pt idx="790">
                  <c:v>14.92763</c:v>
                </c:pt>
                <c:pt idx="791">
                  <c:v>14.93158</c:v>
                </c:pt>
                <c:pt idx="792">
                  <c:v>14.93355</c:v>
                </c:pt>
                <c:pt idx="793">
                  <c:v>14.93848</c:v>
                </c:pt>
                <c:pt idx="794">
                  <c:v>14.94045</c:v>
                </c:pt>
                <c:pt idx="795">
                  <c:v>14.9434</c:v>
                </c:pt>
                <c:pt idx="796">
                  <c:v>14.92384</c:v>
                </c:pt>
                <c:pt idx="797">
                  <c:v>14.92582</c:v>
                </c:pt>
                <c:pt idx="798">
                  <c:v>14.93074</c:v>
                </c:pt>
                <c:pt idx="799">
                  <c:v>14.9337</c:v>
                </c:pt>
                <c:pt idx="800">
                  <c:v>14.93469</c:v>
                </c:pt>
                <c:pt idx="801">
                  <c:v>14.93764</c:v>
                </c:pt>
                <c:pt idx="802">
                  <c:v>14.91611</c:v>
                </c:pt>
                <c:pt idx="803">
                  <c:v>14.91907</c:v>
                </c:pt>
                <c:pt idx="804">
                  <c:v>14.92301</c:v>
                </c:pt>
                <c:pt idx="805">
                  <c:v>14.92597</c:v>
                </c:pt>
                <c:pt idx="806">
                  <c:v>14.92991</c:v>
                </c:pt>
                <c:pt idx="807">
                  <c:v>14.93287</c:v>
                </c:pt>
                <c:pt idx="808">
                  <c:v>14.91035</c:v>
                </c:pt>
                <c:pt idx="809">
                  <c:v>14.93878</c:v>
                </c:pt>
                <c:pt idx="810">
                  <c:v>14.91923</c:v>
                </c:pt>
                <c:pt idx="811">
                  <c:v>14.9212</c:v>
                </c:pt>
                <c:pt idx="812">
                  <c:v>14.92416</c:v>
                </c:pt>
                <c:pt idx="813">
                  <c:v>14.92711</c:v>
                </c:pt>
                <c:pt idx="814">
                  <c:v>14.93106</c:v>
                </c:pt>
                <c:pt idx="815">
                  <c:v>14.93303</c:v>
                </c:pt>
                <c:pt idx="816">
                  <c:v>14.93795</c:v>
                </c:pt>
                <c:pt idx="817">
                  <c:v>14.93894</c:v>
                </c:pt>
                <c:pt idx="818">
                  <c:v>14.94387</c:v>
                </c:pt>
                <c:pt idx="819">
                  <c:v>14.94584</c:v>
                </c:pt>
                <c:pt idx="820">
                  <c:v>14.92431</c:v>
                </c:pt>
                <c:pt idx="821">
                  <c:v>14.92825</c:v>
                </c:pt>
                <c:pt idx="822">
                  <c:v>14.93022</c:v>
                </c:pt>
                <c:pt idx="823">
                  <c:v>14.93417</c:v>
                </c:pt>
                <c:pt idx="824">
                  <c:v>14.93712</c:v>
                </c:pt>
                <c:pt idx="825">
                  <c:v>14.91658</c:v>
                </c:pt>
                <c:pt idx="826">
                  <c:v>14.94501</c:v>
                </c:pt>
                <c:pt idx="827">
                  <c:v>14.92249</c:v>
                </c:pt>
                <c:pt idx="828">
                  <c:v>14.92644</c:v>
                </c:pt>
                <c:pt idx="829">
                  <c:v>14.92939</c:v>
                </c:pt>
                <c:pt idx="830">
                  <c:v>14.90984</c:v>
                </c:pt>
                <c:pt idx="831">
                  <c:v>14.93629</c:v>
                </c:pt>
                <c:pt idx="832">
                  <c:v>14.91477</c:v>
                </c:pt>
                <c:pt idx="833">
                  <c:v>14.91871</c:v>
                </c:pt>
                <c:pt idx="834">
                  <c:v>14.89619</c:v>
                </c:pt>
                <c:pt idx="835">
                  <c:v>14.89915</c:v>
                </c:pt>
                <c:pt idx="836">
                  <c:v>14.90309</c:v>
                </c:pt>
                <c:pt idx="837">
                  <c:v>14.90506</c:v>
                </c:pt>
                <c:pt idx="838">
                  <c:v>14.90802</c:v>
                </c:pt>
                <c:pt idx="839">
                  <c:v>14.91295</c:v>
                </c:pt>
                <c:pt idx="840">
                  <c:v>14.91689</c:v>
                </c:pt>
                <c:pt idx="841">
                  <c:v>14.91887</c:v>
                </c:pt>
                <c:pt idx="842">
                  <c:v>14.89734</c:v>
                </c:pt>
                <c:pt idx="843">
                  <c:v>14.90029</c:v>
                </c:pt>
                <c:pt idx="844">
                  <c:v>14.90325</c:v>
                </c:pt>
                <c:pt idx="845">
                  <c:v>14.90621</c:v>
                </c:pt>
                <c:pt idx="846">
                  <c:v>14.88468</c:v>
                </c:pt>
                <c:pt idx="847">
                  <c:v>14.88764</c:v>
                </c:pt>
                <c:pt idx="848">
                  <c:v>14.89158</c:v>
                </c:pt>
                <c:pt idx="849">
                  <c:v>14.89355</c:v>
                </c:pt>
                <c:pt idx="850">
                  <c:v>14.89749</c:v>
                </c:pt>
                <c:pt idx="851">
                  <c:v>14.90242</c:v>
                </c:pt>
                <c:pt idx="852">
                  <c:v>14.9044</c:v>
                </c:pt>
                <c:pt idx="853">
                  <c:v>14.90735</c:v>
                </c:pt>
                <c:pt idx="854">
                  <c:v>14.91031</c:v>
                </c:pt>
                <c:pt idx="855">
                  <c:v>14.88878</c:v>
                </c:pt>
                <c:pt idx="856">
                  <c:v>14.86626</c:v>
                </c:pt>
                <c:pt idx="857">
                  <c:v>14.92017</c:v>
                </c:pt>
                <c:pt idx="858">
                  <c:v>14.89765</c:v>
                </c:pt>
                <c:pt idx="859">
                  <c:v>14.89962</c:v>
                </c:pt>
                <c:pt idx="860">
                  <c:v>14.90357</c:v>
                </c:pt>
                <c:pt idx="861">
                  <c:v>14.90652</c:v>
                </c:pt>
                <c:pt idx="862">
                  <c:v>14.91047</c:v>
                </c:pt>
                <c:pt idx="863">
                  <c:v>14.91244</c:v>
                </c:pt>
                <c:pt idx="864">
                  <c:v>14.9154</c:v>
                </c:pt>
                <c:pt idx="865">
                  <c:v>14.91835</c:v>
                </c:pt>
                <c:pt idx="866">
                  <c:v>14.92131</c:v>
                </c:pt>
                <c:pt idx="867">
                  <c:v>14.92427</c:v>
                </c:pt>
                <c:pt idx="868">
                  <c:v>14.92624</c:v>
                </c:pt>
                <c:pt idx="869">
                  <c:v>14.93018</c:v>
                </c:pt>
                <c:pt idx="870">
                  <c:v>14.93413</c:v>
                </c:pt>
                <c:pt idx="871">
                  <c:v>14.96157</c:v>
                </c:pt>
                <c:pt idx="872">
                  <c:v>14.96453</c:v>
                </c:pt>
                <c:pt idx="873">
                  <c:v>14.94201</c:v>
                </c:pt>
                <c:pt idx="874">
                  <c:v>14.96946</c:v>
                </c:pt>
                <c:pt idx="875">
                  <c:v>14.97241</c:v>
                </c:pt>
                <c:pt idx="876">
                  <c:v>14.97537</c:v>
                </c:pt>
                <c:pt idx="877">
                  <c:v>14.97833</c:v>
                </c:pt>
                <c:pt idx="878">
                  <c:v>15.00479</c:v>
                </c:pt>
                <c:pt idx="879">
                  <c:v>14.98424</c:v>
                </c:pt>
                <c:pt idx="880">
                  <c:v>15.01169</c:v>
                </c:pt>
                <c:pt idx="881">
                  <c:v>15.01464</c:v>
                </c:pt>
                <c:pt idx="882">
                  <c:v>15.0411</c:v>
                </c:pt>
                <c:pt idx="883">
                  <c:v>15.02056</c:v>
                </c:pt>
                <c:pt idx="884">
                  <c:v>15.04899</c:v>
                </c:pt>
                <c:pt idx="885">
                  <c:v>15.05096</c:v>
                </c:pt>
                <c:pt idx="886">
                  <c:v>15.0549</c:v>
                </c:pt>
                <c:pt idx="887">
                  <c:v>15.08136</c:v>
                </c:pt>
                <c:pt idx="888">
                  <c:v>15.08333</c:v>
                </c:pt>
                <c:pt idx="889">
                  <c:v>15.08727</c:v>
                </c:pt>
                <c:pt idx="890">
                  <c:v>15.06263</c:v>
                </c:pt>
                <c:pt idx="891">
                  <c:v>15.11668</c:v>
                </c:pt>
                <c:pt idx="892">
                  <c:v>15.11964</c:v>
                </c:pt>
                <c:pt idx="893">
                  <c:v>15.1226</c:v>
                </c:pt>
                <c:pt idx="894">
                  <c:v>15.13821</c:v>
                </c:pt>
                <c:pt idx="895">
                  <c:v>15.11849</c:v>
                </c:pt>
                <c:pt idx="896">
                  <c:v>15.12539</c:v>
                </c:pt>
                <c:pt idx="897">
                  <c:v>15.18142</c:v>
                </c:pt>
                <c:pt idx="898">
                  <c:v>15.20984</c:v>
                </c:pt>
                <c:pt idx="899">
                  <c:v>15.2128</c:v>
                </c:pt>
                <c:pt idx="900">
                  <c:v>15.24024</c:v>
                </c:pt>
                <c:pt idx="901">
                  <c:v>15.24418</c:v>
                </c:pt>
                <c:pt idx="902">
                  <c:v>15.24714</c:v>
                </c:pt>
                <c:pt idx="903">
                  <c:v>15.27359</c:v>
                </c:pt>
                <c:pt idx="904">
                  <c:v>15.27654</c:v>
                </c:pt>
                <c:pt idx="905">
                  <c:v>15.30398</c:v>
                </c:pt>
                <c:pt idx="906">
                  <c:v>15.30694</c:v>
                </c:pt>
                <c:pt idx="907">
                  <c:v>15.30891</c:v>
                </c:pt>
                <c:pt idx="908">
                  <c:v>15.33733</c:v>
                </c:pt>
                <c:pt idx="909">
                  <c:v>15.36477</c:v>
                </c:pt>
                <c:pt idx="910">
                  <c:v>15.36772</c:v>
                </c:pt>
                <c:pt idx="911">
                  <c:v>15.39417</c:v>
                </c:pt>
                <c:pt idx="912">
                  <c:v>15.39614</c:v>
                </c:pt>
                <c:pt idx="913">
                  <c:v>15.42456</c:v>
                </c:pt>
                <c:pt idx="914">
                  <c:v>15.452</c:v>
                </c:pt>
                <c:pt idx="915">
                  <c:v>15.47943</c:v>
                </c:pt>
                <c:pt idx="916">
                  <c:v>15.48239</c:v>
                </c:pt>
                <c:pt idx="917">
                  <c:v>15.50982</c:v>
                </c:pt>
                <c:pt idx="918">
                  <c:v>15.53725</c:v>
                </c:pt>
                <c:pt idx="919">
                  <c:v>15.56567</c:v>
                </c:pt>
                <c:pt idx="920">
                  <c:v>15.59212</c:v>
                </c:pt>
                <c:pt idx="921">
                  <c:v>15.59704</c:v>
                </c:pt>
                <c:pt idx="922">
                  <c:v>15.64698</c:v>
                </c:pt>
                <c:pt idx="923">
                  <c:v>15.67539</c:v>
                </c:pt>
                <c:pt idx="924">
                  <c:v>15.67736</c:v>
                </c:pt>
                <c:pt idx="925">
                  <c:v>15.70479</c:v>
                </c:pt>
                <c:pt idx="926">
                  <c:v>15.7332</c:v>
                </c:pt>
                <c:pt idx="927">
                  <c:v>15.75866</c:v>
                </c:pt>
                <c:pt idx="928">
                  <c:v>15.78707</c:v>
                </c:pt>
                <c:pt idx="929">
                  <c:v>15.83995</c:v>
                </c:pt>
                <c:pt idx="930">
                  <c:v>15.84192</c:v>
                </c:pt>
                <c:pt idx="931">
                  <c:v>15.89382</c:v>
                </c:pt>
                <c:pt idx="932">
                  <c:v>15.92124</c:v>
                </c:pt>
                <c:pt idx="933">
                  <c:v>15.94965</c:v>
                </c:pt>
                <c:pt idx="934">
                  <c:v>15.97609</c:v>
                </c:pt>
                <c:pt idx="935">
                  <c:v>16.00253</c:v>
                </c:pt>
                <c:pt idx="936">
                  <c:v>16.02995</c:v>
                </c:pt>
                <c:pt idx="937">
                  <c:v>16.08184</c:v>
                </c:pt>
                <c:pt idx="938">
                  <c:v>16.10926</c:v>
                </c:pt>
                <c:pt idx="939">
                  <c:v>16.13668</c:v>
                </c:pt>
                <c:pt idx="940">
                  <c:v>16.1641</c:v>
                </c:pt>
                <c:pt idx="941">
                  <c:v>16.19053</c:v>
                </c:pt>
                <c:pt idx="942">
                  <c:v>16.2434</c:v>
                </c:pt>
                <c:pt idx="943">
                  <c:v>16.27082</c:v>
                </c:pt>
                <c:pt idx="944">
                  <c:v>16.29922</c:v>
                </c:pt>
                <c:pt idx="945">
                  <c:v>16.35011</c:v>
                </c:pt>
                <c:pt idx="946">
                  <c:v>16.37753</c:v>
                </c:pt>
                <c:pt idx="947">
                  <c:v>16.42744</c:v>
                </c:pt>
                <c:pt idx="948">
                  <c:v>16.45485</c:v>
                </c:pt>
                <c:pt idx="949">
                  <c:v>16.48325</c:v>
                </c:pt>
                <c:pt idx="950">
                  <c:v>16.53512</c:v>
                </c:pt>
                <c:pt idx="951">
                  <c:v>16.58601</c:v>
                </c:pt>
                <c:pt idx="952">
                  <c:v>16.61342</c:v>
                </c:pt>
                <c:pt idx="953">
                  <c:v>16.66528</c:v>
                </c:pt>
                <c:pt idx="954">
                  <c:v>16.69368</c:v>
                </c:pt>
                <c:pt idx="955">
                  <c:v>16.74456</c:v>
                </c:pt>
                <c:pt idx="956">
                  <c:v>16.77197</c:v>
                </c:pt>
                <c:pt idx="957">
                  <c:v>16.8473</c:v>
                </c:pt>
                <c:pt idx="958">
                  <c:v>16.8747</c:v>
                </c:pt>
                <c:pt idx="959">
                  <c:v>16.92459</c:v>
                </c:pt>
                <c:pt idx="960">
                  <c:v>16.97743</c:v>
                </c:pt>
                <c:pt idx="961">
                  <c:v>17.00582</c:v>
                </c:pt>
                <c:pt idx="962">
                  <c:v>17.05767</c:v>
                </c:pt>
                <c:pt idx="963">
                  <c:v>17.08507</c:v>
                </c:pt>
                <c:pt idx="964">
                  <c:v>17.16039</c:v>
                </c:pt>
                <c:pt idx="965">
                  <c:v>17.21223</c:v>
                </c:pt>
                <c:pt idx="966">
                  <c:v>17.26408</c:v>
                </c:pt>
                <c:pt idx="967">
                  <c:v>17.29049</c:v>
                </c:pt>
                <c:pt idx="968">
                  <c:v>17.34332</c:v>
                </c:pt>
                <c:pt idx="969">
                  <c:v>17.39516</c:v>
                </c:pt>
                <c:pt idx="970">
                  <c:v>17.44602</c:v>
                </c:pt>
                <c:pt idx="971">
                  <c:v>17.49785</c:v>
                </c:pt>
                <c:pt idx="972">
                  <c:v>17.54969</c:v>
                </c:pt>
                <c:pt idx="973">
                  <c:v>17.60054</c:v>
                </c:pt>
                <c:pt idx="974">
                  <c:v>17.65335</c:v>
                </c:pt>
                <c:pt idx="975">
                  <c:v>17.6855</c:v>
                </c:pt>
                <c:pt idx="976">
                  <c:v>17.75701</c:v>
                </c:pt>
                <c:pt idx="977">
                  <c:v>17.83229</c:v>
                </c:pt>
                <c:pt idx="978">
                  <c:v>17.86066</c:v>
                </c:pt>
                <c:pt idx="979">
                  <c:v>17.91249</c:v>
                </c:pt>
                <c:pt idx="980">
                  <c:v>17.96332</c:v>
                </c:pt>
                <c:pt idx="981">
                  <c:v>18.03859</c:v>
                </c:pt>
                <c:pt idx="982">
                  <c:v>18.09139</c:v>
                </c:pt>
                <c:pt idx="983">
                  <c:v>18.14321</c:v>
                </c:pt>
                <c:pt idx="984">
                  <c:v>18.19404</c:v>
                </c:pt>
                <c:pt idx="985">
                  <c:v>18.27126</c:v>
                </c:pt>
                <c:pt idx="986">
                  <c:v>18.32209</c:v>
                </c:pt>
                <c:pt idx="987">
                  <c:v>18.3739</c:v>
                </c:pt>
                <c:pt idx="988">
                  <c:v>18.45111</c:v>
                </c:pt>
                <c:pt idx="989">
                  <c:v>18.50292</c:v>
                </c:pt>
                <c:pt idx="990">
                  <c:v>18.55373</c:v>
                </c:pt>
                <c:pt idx="991">
                  <c:v>18.60553</c:v>
                </c:pt>
                <c:pt idx="992">
                  <c:v>18.68077</c:v>
                </c:pt>
                <c:pt idx="993">
                  <c:v>18.73257</c:v>
                </c:pt>
                <c:pt idx="994">
                  <c:v>18.80878</c:v>
                </c:pt>
                <c:pt idx="995">
                  <c:v>18.85959</c:v>
                </c:pt>
                <c:pt idx="996">
                  <c:v>18.93777</c:v>
                </c:pt>
                <c:pt idx="997">
                  <c:v>18.98857</c:v>
                </c:pt>
                <c:pt idx="998">
                  <c:v>19.06477</c:v>
                </c:pt>
                <c:pt idx="999">
                  <c:v>19.11655</c:v>
                </c:pt>
                <c:pt idx="1000">
                  <c:v>19.16833</c:v>
                </c:pt>
                <c:pt idx="1001">
                  <c:v>19.24355</c:v>
                </c:pt>
                <c:pt idx="1002">
                  <c:v>19.34415</c:v>
                </c:pt>
                <c:pt idx="1003">
                  <c:v>19.39691</c:v>
                </c:pt>
                <c:pt idx="1004">
                  <c:v>19.47112</c:v>
                </c:pt>
                <c:pt idx="1005">
                  <c:v>19.5229</c:v>
                </c:pt>
                <c:pt idx="1006">
                  <c:v>19.57466</c:v>
                </c:pt>
                <c:pt idx="1007">
                  <c:v>19.6302</c:v>
                </c:pt>
                <c:pt idx="1008">
                  <c:v>19.72603</c:v>
                </c:pt>
                <c:pt idx="1009">
                  <c:v>19.77877</c:v>
                </c:pt>
                <c:pt idx="1010">
                  <c:v>19.85395</c:v>
                </c:pt>
                <c:pt idx="1011">
                  <c:v>19.90669</c:v>
                </c:pt>
                <c:pt idx="1012">
                  <c:v>19.98285</c:v>
                </c:pt>
                <c:pt idx="1013">
                  <c:v>20.05803</c:v>
                </c:pt>
                <c:pt idx="1014">
                  <c:v>20.10978</c:v>
                </c:pt>
                <c:pt idx="1015">
                  <c:v>20.18691</c:v>
                </c:pt>
                <c:pt idx="1016">
                  <c:v>20.26306</c:v>
                </c:pt>
                <c:pt idx="1017">
                  <c:v>20.31481</c:v>
                </c:pt>
                <c:pt idx="1018">
                  <c:v>20.38996</c:v>
                </c:pt>
                <c:pt idx="1019">
                  <c:v>20.44072</c:v>
                </c:pt>
                <c:pt idx="1020">
                  <c:v>20.51686</c:v>
                </c:pt>
                <c:pt idx="1021">
                  <c:v>20.59397</c:v>
                </c:pt>
                <c:pt idx="1022">
                  <c:v>20.64571</c:v>
                </c:pt>
                <c:pt idx="1023">
                  <c:v>20.72085</c:v>
                </c:pt>
                <c:pt idx="1024">
                  <c:v>20.79698</c:v>
                </c:pt>
                <c:pt idx="1025">
                  <c:v>20.87211</c:v>
                </c:pt>
                <c:pt idx="1026">
                  <c:v>20.92581</c:v>
                </c:pt>
                <c:pt idx="1027">
                  <c:v>21.00094</c:v>
                </c:pt>
                <c:pt idx="1028">
                  <c:v>21.07705</c:v>
                </c:pt>
                <c:pt idx="1029">
                  <c:v>21.15316</c:v>
                </c:pt>
                <c:pt idx="1030">
                  <c:v>21.22926</c:v>
                </c:pt>
                <c:pt idx="1031">
                  <c:v>21.30438</c:v>
                </c:pt>
                <c:pt idx="1032">
                  <c:v>21.38048</c:v>
                </c:pt>
                <c:pt idx="1033">
                  <c:v>21.43317</c:v>
                </c:pt>
                <c:pt idx="1034">
                  <c:v>21.50828</c:v>
                </c:pt>
                <c:pt idx="1035">
                  <c:v>21.58535</c:v>
                </c:pt>
                <c:pt idx="1036">
                  <c:v>21.66144</c:v>
                </c:pt>
                <c:pt idx="1037">
                  <c:v>21.71592</c:v>
                </c:pt>
                <c:pt idx="1038">
                  <c:v>21.81164</c:v>
                </c:pt>
                <c:pt idx="1039">
                  <c:v>21.85531</c:v>
                </c:pt>
                <c:pt idx="1040">
                  <c:v>21.94513</c:v>
                </c:pt>
                <c:pt idx="1041">
                  <c:v>22.04084</c:v>
                </c:pt>
                <c:pt idx="1042">
                  <c:v>22.26314</c:v>
                </c:pt>
                <c:pt idx="1043">
                  <c:v>22.58289</c:v>
                </c:pt>
                <c:pt idx="1044">
                  <c:v>22.80512</c:v>
                </c:pt>
                <c:pt idx="1045">
                  <c:v>23.00101</c:v>
                </c:pt>
                <c:pt idx="1046">
                  <c:v>23.17546</c:v>
                </c:pt>
                <c:pt idx="1047">
                  <c:v>23.32357</c:v>
                </c:pt>
                <c:pt idx="1048">
                  <c:v>23.47266</c:v>
                </c:pt>
                <c:pt idx="1049">
                  <c:v>23.62173</c:v>
                </c:pt>
                <c:pt idx="1050">
                  <c:v>23.7708</c:v>
                </c:pt>
                <c:pt idx="1051">
                  <c:v>23.91985</c:v>
                </c:pt>
                <c:pt idx="1052">
                  <c:v>24.04356</c:v>
                </c:pt>
                <c:pt idx="1053">
                  <c:v>24.19259</c:v>
                </c:pt>
                <c:pt idx="1054">
                  <c:v>24.34161</c:v>
                </c:pt>
                <c:pt idx="1055">
                  <c:v>24.48964</c:v>
                </c:pt>
                <c:pt idx="1056">
                  <c:v>24.6406</c:v>
                </c:pt>
                <c:pt idx="1057">
                  <c:v>24.78762</c:v>
                </c:pt>
                <c:pt idx="1058">
                  <c:v>24.93562</c:v>
                </c:pt>
                <c:pt idx="1059">
                  <c:v>25.06498</c:v>
                </c:pt>
                <c:pt idx="1060">
                  <c:v>25.23355</c:v>
                </c:pt>
                <c:pt idx="1061">
                  <c:v>25.35914</c:v>
                </c:pt>
                <c:pt idx="1062">
                  <c:v>25.53143</c:v>
                </c:pt>
                <c:pt idx="1063">
                  <c:v>25.67937</c:v>
                </c:pt>
                <c:pt idx="1064">
                  <c:v>25.82927</c:v>
                </c:pt>
                <c:pt idx="1065">
                  <c:v>25.95483</c:v>
                </c:pt>
                <c:pt idx="1066">
                  <c:v>26.12805</c:v>
                </c:pt>
                <c:pt idx="1067">
                  <c:v>26.25065</c:v>
                </c:pt>
                <c:pt idx="1068">
                  <c:v>26.42386</c:v>
                </c:pt>
                <c:pt idx="1069">
                  <c:v>26.52864</c:v>
                </c:pt>
                <c:pt idx="1070">
                  <c:v>26.70297</c:v>
                </c:pt>
                <c:pt idx="1071">
                  <c:v>26.87043</c:v>
                </c:pt>
                <c:pt idx="1072">
                  <c:v>26.9987</c:v>
                </c:pt>
                <c:pt idx="1073">
                  <c:v>27.16712</c:v>
                </c:pt>
                <c:pt idx="1074">
                  <c:v>27.29244</c:v>
                </c:pt>
                <c:pt idx="1075">
                  <c:v>27.44517</c:v>
                </c:pt>
                <c:pt idx="1076">
                  <c:v>27.61355</c:v>
                </c:pt>
                <c:pt idx="1077">
                  <c:v>27.76332</c:v>
                </c:pt>
                <c:pt idx="1078">
                  <c:v>27.89627</c:v>
                </c:pt>
                <c:pt idx="1079">
                  <c:v>28.01487</c:v>
                </c:pt>
                <c:pt idx="1080">
                  <c:v>28.20867</c:v>
                </c:pt>
                <c:pt idx="1081">
                  <c:v>28.33279</c:v>
                </c:pt>
                <c:pt idx="1082">
                  <c:v>28.48856</c:v>
                </c:pt>
                <c:pt idx="1083">
                  <c:v>28.67727</c:v>
                </c:pt>
                <c:pt idx="1084">
                  <c:v>28.8017</c:v>
                </c:pt>
                <c:pt idx="1085">
                  <c:v>28.95042</c:v>
                </c:pt>
                <c:pt idx="1086">
                  <c:v>29.12343</c:v>
                </c:pt>
                <c:pt idx="1087">
                  <c:v>29.24785</c:v>
                </c:pt>
                <c:pt idx="1088">
                  <c:v>29.39931</c:v>
                </c:pt>
                <c:pt idx="1089">
                  <c:v>29.54524</c:v>
                </c:pt>
                <c:pt idx="1090">
                  <c:v>29.71821</c:v>
                </c:pt>
                <c:pt idx="1091">
                  <c:v>29.86689</c:v>
                </c:pt>
                <c:pt idx="1092">
                  <c:v>30.01458</c:v>
                </c:pt>
                <c:pt idx="1093">
                  <c:v>30.16324</c:v>
                </c:pt>
                <c:pt idx="1094">
                  <c:v>30.31091</c:v>
                </c:pt>
                <c:pt idx="1095">
                  <c:v>30.43429</c:v>
                </c:pt>
                <c:pt idx="1096">
                  <c:v>30.63345</c:v>
                </c:pt>
                <c:pt idx="1097">
                  <c:v>30.80538</c:v>
                </c:pt>
                <c:pt idx="1098">
                  <c:v>30.954</c:v>
                </c:pt>
                <c:pt idx="1099">
                  <c:v>31.12787</c:v>
                </c:pt>
                <c:pt idx="1100">
                  <c:v>31.30075</c:v>
                </c:pt>
                <c:pt idx="1101">
                  <c:v>31.44935</c:v>
                </c:pt>
                <c:pt idx="1102">
                  <c:v>31.62221</c:v>
                </c:pt>
                <c:pt idx="1103">
                  <c:v>31.77177</c:v>
                </c:pt>
                <c:pt idx="1104">
                  <c:v>31.9192</c:v>
                </c:pt>
                <c:pt idx="1105">
                  <c:v>32.09221</c:v>
                </c:pt>
                <c:pt idx="1106">
                  <c:v>32.26308</c:v>
                </c:pt>
                <c:pt idx="1107">
                  <c:v>32.41065</c:v>
                </c:pt>
                <c:pt idx="1108">
                  <c:v>32.55822</c:v>
                </c:pt>
                <c:pt idx="1109">
                  <c:v>32.73298</c:v>
                </c:pt>
                <c:pt idx="1110">
                  <c:v>32.88151</c:v>
                </c:pt>
                <c:pt idx="1111">
                  <c:v>33.05333</c:v>
                </c:pt>
                <c:pt idx="1112">
                  <c:v>33.20087</c:v>
                </c:pt>
                <c:pt idx="1113">
                  <c:v>33.37462</c:v>
                </c:pt>
                <c:pt idx="1114">
                  <c:v>33.54641</c:v>
                </c:pt>
                <c:pt idx="1115">
                  <c:v>33.69588</c:v>
                </c:pt>
                <c:pt idx="1116">
                  <c:v>33.86863</c:v>
                </c:pt>
                <c:pt idx="1117">
                  <c:v>34.01614</c:v>
                </c:pt>
                <c:pt idx="1118">
                  <c:v>34.18888</c:v>
                </c:pt>
                <c:pt idx="1119">
                  <c:v>34.32643</c:v>
                </c:pt>
                <c:pt idx="1120">
                  <c:v>34.53432</c:v>
                </c:pt>
                <c:pt idx="1121">
                  <c:v>34.73032</c:v>
                </c:pt>
                <c:pt idx="1122">
                  <c:v>34.87877</c:v>
                </c:pt>
                <c:pt idx="1123">
                  <c:v>35.02819</c:v>
                </c:pt>
                <c:pt idx="1124">
                  <c:v>35.22514</c:v>
                </c:pt>
                <c:pt idx="1125">
                  <c:v>35.39684</c:v>
                </c:pt>
                <c:pt idx="1126">
                  <c:v>35.54527</c:v>
                </c:pt>
                <c:pt idx="1127">
                  <c:v>35.71696</c:v>
                </c:pt>
                <c:pt idx="1128">
                  <c:v>35.88963</c:v>
                </c:pt>
                <c:pt idx="1129">
                  <c:v>36.06424</c:v>
                </c:pt>
                <c:pt idx="1130">
                  <c:v>36.25919</c:v>
                </c:pt>
                <c:pt idx="1131">
                  <c:v>36.40857</c:v>
                </c:pt>
                <c:pt idx="1132">
                  <c:v>36.60349</c:v>
                </c:pt>
                <c:pt idx="1133">
                  <c:v>36.77613</c:v>
                </c:pt>
                <c:pt idx="1134">
                  <c:v>36.94875</c:v>
                </c:pt>
                <c:pt idx="1135">
                  <c:v>37.1204</c:v>
                </c:pt>
                <c:pt idx="1136">
                  <c:v>37.29399</c:v>
                </c:pt>
                <c:pt idx="1137">
                  <c:v>37.48986</c:v>
                </c:pt>
                <c:pt idx="1138">
                  <c:v>37.6867</c:v>
                </c:pt>
                <c:pt idx="1139">
                  <c:v>37.83408</c:v>
                </c:pt>
                <c:pt idx="1140">
                  <c:v>38.03188</c:v>
                </c:pt>
                <c:pt idx="1141">
                  <c:v>38.24593</c:v>
                </c:pt>
                <c:pt idx="1142">
                  <c:v>38.44975</c:v>
                </c:pt>
                <c:pt idx="1143">
                  <c:v>38.64558</c:v>
                </c:pt>
                <c:pt idx="1144">
                  <c:v>38.76072</c:v>
                </c:pt>
                <c:pt idx="1145">
                  <c:v>39.11187</c:v>
                </c:pt>
                <c:pt idx="1146">
                  <c:v>39.2854</c:v>
                </c:pt>
                <c:pt idx="1147">
                  <c:v>39.4812</c:v>
                </c:pt>
                <c:pt idx="1148">
                  <c:v>39.72741</c:v>
                </c:pt>
                <c:pt idx="1149">
                  <c:v>39.9232</c:v>
                </c:pt>
                <c:pt idx="1150">
                  <c:v>40.11996</c:v>
                </c:pt>
                <c:pt idx="1151">
                  <c:v>40.33997</c:v>
                </c:pt>
                <c:pt idx="1152">
                  <c:v>40.53672</c:v>
                </c:pt>
                <c:pt idx="1153">
                  <c:v>40.6292</c:v>
                </c:pt>
                <c:pt idx="1154">
                  <c:v>40.9302</c:v>
                </c:pt>
                <c:pt idx="1155">
                  <c:v>41.1996</c:v>
                </c:pt>
                <c:pt idx="1156">
                  <c:v>41.42056</c:v>
                </c:pt>
                <c:pt idx="1157">
                  <c:v>41.66573</c:v>
                </c:pt>
                <c:pt idx="1158">
                  <c:v>41.82927</c:v>
                </c:pt>
                <c:pt idx="1159">
                  <c:v>42.20449</c:v>
                </c:pt>
                <c:pt idx="1160">
                  <c:v>42.35275</c:v>
                </c:pt>
                <c:pt idx="1161">
                  <c:v>42.57367</c:v>
                </c:pt>
                <c:pt idx="1162">
                  <c:v>42.79459</c:v>
                </c:pt>
                <c:pt idx="1163">
                  <c:v>43.08719</c:v>
                </c:pt>
                <c:pt idx="1164">
                  <c:v>43.3081</c:v>
                </c:pt>
                <c:pt idx="1165">
                  <c:v>43.5542</c:v>
                </c:pt>
                <c:pt idx="1166">
                  <c:v>43.7499</c:v>
                </c:pt>
                <c:pt idx="1167">
                  <c:v>44.06865</c:v>
                </c:pt>
                <c:pt idx="1168">
                  <c:v>44.23915</c:v>
                </c:pt>
                <c:pt idx="1169">
                  <c:v>44.48523</c:v>
                </c:pt>
                <c:pt idx="1170">
                  <c:v>44.70612</c:v>
                </c:pt>
                <c:pt idx="1171">
                  <c:v>45.02386</c:v>
                </c:pt>
                <c:pt idx="1172">
                  <c:v>45.26798</c:v>
                </c:pt>
                <c:pt idx="1173">
                  <c:v>45.51307</c:v>
                </c:pt>
                <c:pt idx="1174">
                  <c:v>45.75913</c:v>
                </c:pt>
                <c:pt idx="1175">
                  <c:v>46.00226</c:v>
                </c:pt>
                <c:pt idx="1176">
                  <c:v>46.27254</c:v>
                </c:pt>
                <c:pt idx="1177">
                  <c:v>46.50964</c:v>
                </c:pt>
                <c:pt idx="1178">
                  <c:v>46.76171</c:v>
                </c:pt>
                <c:pt idx="1179">
                  <c:v>47.0562</c:v>
                </c:pt>
                <c:pt idx="1180">
                  <c:v>47.32548</c:v>
                </c:pt>
                <c:pt idx="1181">
                  <c:v>47.59282</c:v>
                </c:pt>
                <c:pt idx="1182">
                  <c:v>47.83984</c:v>
                </c:pt>
                <c:pt idx="1183">
                  <c:v>48.13139</c:v>
                </c:pt>
                <c:pt idx="1184">
                  <c:v>48.40067</c:v>
                </c:pt>
                <c:pt idx="1185">
                  <c:v>48.64573</c:v>
                </c:pt>
                <c:pt idx="1186">
                  <c:v>48.98766</c:v>
                </c:pt>
                <c:pt idx="1187">
                  <c:v>49.33056</c:v>
                </c:pt>
                <c:pt idx="1188">
                  <c:v>49.62308</c:v>
                </c:pt>
                <c:pt idx="1189">
                  <c:v>49.86815</c:v>
                </c:pt>
                <c:pt idx="1190">
                  <c:v>50.11322</c:v>
                </c:pt>
                <c:pt idx="1191">
                  <c:v>50.40672</c:v>
                </c:pt>
                <c:pt idx="1192">
                  <c:v>50.72346</c:v>
                </c:pt>
                <c:pt idx="1193">
                  <c:v>51.01696</c:v>
                </c:pt>
                <c:pt idx="1194">
                  <c:v>51.33371</c:v>
                </c:pt>
                <c:pt idx="1195">
                  <c:v>51.67663</c:v>
                </c:pt>
                <c:pt idx="1196">
                  <c:v>51.99533</c:v>
                </c:pt>
                <c:pt idx="1197">
                  <c:v>52.2414</c:v>
                </c:pt>
                <c:pt idx="1198">
                  <c:v>52.48321</c:v>
                </c:pt>
                <c:pt idx="1199">
                  <c:v>52.85168</c:v>
                </c:pt>
                <c:pt idx="1200">
                  <c:v>53.14424</c:v>
                </c:pt>
                <c:pt idx="1201">
                  <c:v>53.43777</c:v>
                </c:pt>
                <c:pt idx="1202">
                  <c:v>53.6819</c:v>
                </c:pt>
                <c:pt idx="1203">
                  <c:v>53.99967</c:v>
                </c:pt>
                <c:pt idx="1204">
                  <c:v>54.19537</c:v>
                </c:pt>
                <c:pt idx="1205">
                  <c:v>54.4286</c:v>
                </c:pt>
                <c:pt idx="1206">
                  <c:v>54.70885</c:v>
                </c:pt>
                <c:pt idx="1207">
                  <c:v>55.00242</c:v>
                </c:pt>
                <c:pt idx="1208">
                  <c:v>55.39386</c:v>
                </c:pt>
                <c:pt idx="1209">
                  <c:v>55.73589</c:v>
                </c:pt>
                <c:pt idx="1210">
                  <c:v>56.15059</c:v>
                </c:pt>
                <c:pt idx="1211">
                  <c:v>56.46745</c:v>
                </c:pt>
                <c:pt idx="1212">
                  <c:v>56.80853</c:v>
                </c:pt>
                <c:pt idx="1213">
                  <c:v>57.15061</c:v>
                </c:pt>
                <c:pt idx="1214">
                  <c:v>57.4927</c:v>
                </c:pt>
                <c:pt idx="1215">
                  <c:v>57.8096</c:v>
                </c:pt>
                <c:pt idx="1216">
                  <c:v>58.17594</c:v>
                </c:pt>
                <c:pt idx="1217">
                  <c:v>58.54229</c:v>
                </c:pt>
                <c:pt idx="1218">
                  <c:v>58.78654</c:v>
                </c:pt>
                <c:pt idx="1219">
                  <c:v>59.08023</c:v>
                </c:pt>
                <c:pt idx="1220">
                  <c:v>59.4224</c:v>
                </c:pt>
                <c:pt idx="1221">
                  <c:v>59.76458</c:v>
                </c:pt>
                <c:pt idx="1222">
                  <c:v>60.1058</c:v>
                </c:pt>
                <c:pt idx="1223">
                  <c:v>60.42574</c:v>
                </c:pt>
                <c:pt idx="1224">
                  <c:v>60.71949</c:v>
                </c:pt>
                <c:pt idx="1225">
                  <c:v>61.06076</c:v>
                </c:pt>
                <c:pt idx="1226">
                  <c:v>61.4515</c:v>
                </c:pt>
                <c:pt idx="1227">
                  <c:v>61.76856</c:v>
                </c:pt>
                <c:pt idx="1228">
                  <c:v>61.94215</c:v>
                </c:pt>
                <c:pt idx="1229">
                  <c:v>62.13901</c:v>
                </c:pt>
                <c:pt idx="1230">
                  <c:v>62.3349</c:v>
                </c:pt>
                <c:pt idx="1231">
                  <c:v>62.53079</c:v>
                </c:pt>
                <c:pt idx="1232">
                  <c:v>62.75191</c:v>
                </c:pt>
                <c:pt idx="1233">
                  <c:v>62.99728</c:v>
                </c:pt>
                <c:pt idx="1234">
                  <c:v>63.26691</c:v>
                </c:pt>
                <c:pt idx="1235">
                  <c:v>63.60831</c:v>
                </c:pt>
                <c:pt idx="1236">
                  <c:v>63.90222</c:v>
                </c:pt>
                <c:pt idx="1237">
                  <c:v>64.12339</c:v>
                </c:pt>
                <c:pt idx="1238">
                  <c:v>64.3317</c:v>
                </c:pt>
                <c:pt idx="1239">
                  <c:v>64.63656</c:v>
                </c:pt>
                <c:pt idx="1240">
                  <c:v>64.85777</c:v>
                </c:pt>
                <c:pt idx="1241">
                  <c:v>65.1042</c:v>
                </c:pt>
                <c:pt idx="1242">
                  <c:v>65.3487</c:v>
                </c:pt>
                <c:pt idx="1243">
                  <c:v>65.61845</c:v>
                </c:pt>
                <c:pt idx="1244">
                  <c:v>65.83871</c:v>
                </c:pt>
                <c:pt idx="1245">
                  <c:v>66.13371</c:v>
                </c:pt>
                <c:pt idx="1246">
                  <c:v>66.40349</c:v>
                </c:pt>
                <c:pt idx="1247">
                  <c:v>66.64902</c:v>
                </c:pt>
                <c:pt idx="1248">
                  <c:v>66.94212</c:v>
                </c:pt>
                <c:pt idx="1249">
                  <c:v>67.20395</c:v>
                </c:pt>
                <c:pt idx="1250">
                  <c:v>67.53031</c:v>
                </c:pt>
                <c:pt idx="1251">
                  <c:v>67.87298</c:v>
                </c:pt>
                <c:pt idx="1252">
                  <c:v>68.16615</c:v>
                </c:pt>
                <c:pt idx="1253">
                  <c:v>68.4836</c:v>
                </c:pt>
                <c:pt idx="1254">
                  <c:v>68.87487</c:v>
                </c:pt>
                <c:pt idx="1255">
                  <c:v>69.31472</c:v>
                </c:pt>
                <c:pt idx="1256">
                  <c:v>69.63323</c:v>
                </c:pt>
                <c:pt idx="1257">
                  <c:v>69.95078</c:v>
                </c:pt>
                <c:pt idx="1258">
                  <c:v>70.34316</c:v>
                </c:pt>
                <c:pt idx="1259">
                  <c:v>70.66077</c:v>
                </c:pt>
                <c:pt idx="1260">
                  <c:v>70.90555</c:v>
                </c:pt>
                <c:pt idx="1261">
                  <c:v>71.12704</c:v>
                </c:pt>
                <c:pt idx="1262">
                  <c:v>71.42139</c:v>
                </c:pt>
                <c:pt idx="1263">
                  <c:v>71.73907</c:v>
                </c:pt>
                <c:pt idx="1264">
                  <c:v>72.03445</c:v>
                </c:pt>
                <c:pt idx="1265">
                  <c:v>72.32789</c:v>
                </c:pt>
                <c:pt idx="1266">
                  <c:v>72.64663</c:v>
                </c:pt>
                <c:pt idx="1267">
                  <c:v>72.91679</c:v>
                </c:pt>
                <c:pt idx="1268">
                  <c:v>73.28318</c:v>
                </c:pt>
                <c:pt idx="1269">
                  <c:v>73.65058</c:v>
                </c:pt>
                <c:pt idx="1270">
                  <c:v>73.87124</c:v>
                </c:pt>
                <c:pt idx="1271">
                  <c:v>74.23771</c:v>
                </c:pt>
                <c:pt idx="1272">
                  <c:v>74.38745</c:v>
                </c:pt>
                <c:pt idx="1273">
                  <c:v>74.46329</c:v>
                </c:pt>
                <c:pt idx="1274">
                  <c:v>74.63538</c:v>
                </c:pt>
                <c:pt idx="1275">
                  <c:v>74.83375</c:v>
                </c:pt>
                <c:pt idx="1276">
                  <c:v>75.0282</c:v>
                </c:pt>
                <c:pt idx="1277">
                  <c:v>75.27422</c:v>
                </c:pt>
                <c:pt idx="1278">
                  <c:v>75.64279</c:v>
                </c:pt>
                <c:pt idx="1279">
                  <c:v>76.131</c:v>
                </c:pt>
                <c:pt idx="1280">
                  <c:v>76.40238</c:v>
                </c:pt>
                <c:pt idx="1281">
                  <c:v>76.67281</c:v>
                </c:pt>
                <c:pt idx="1282">
                  <c:v>77.03954</c:v>
                </c:pt>
                <c:pt idx="1283">
                  <c:v>77.40632</c:v>
                </c:pt>
                <c:pt idx="1284">
                  <c:v>77.89574</c:v>
                </c:pt>
                <c:pt idx="1285">
                  <c:v>78.23729</c:v>
                </c:pt>
                <c:pt idx="1286">
                  <c:v>78.63048</c:v>
                </c:pt>
                <c:pt idx="1287">
                  <c:v>78.94874</c:v>
                </c:pt>
                <c:pt idx="1288">
                  <c:v>79.29235</c:v>
                </c:pt>
                <c:pt idx="1289">
                  <c:v>79.61166</c:v>
                </c:pt>
                <c:pt idx="1290">
                  <c:v>79.88133</c:v>
                </c:pt>
                <c:pt idx="1291">
                  <c:v>80.15202</c:v>
                </c:pt>
                <c:pt idx="1292">
                  <c:v>80.42271</c:v>
                </c:pt>
                <c:pt idx="1293">
                  <c:v>80.69343</c:v>
                </c:pt>
                <c:pt idx="1294">
                  <c:v>80.96416</c:v>
                </c:pt>
                <c:pt idx="1295">
                  <c:v>81.20959</c:v>
                </c:pt>
                <c:pt idx="1296">
                  <c:v>81.45505</c:v>
                </c:pt>
                <c:pt idx="1297">
                  <c:v>81.70051</c:v>
                </c:pt>
                <c:pt idx="1298">
                  <c:v>81.94796</c:v>
                </c:pt>
                <c:pt idx="1299">
                  <c:v>82.19346</c:v>
                </c:pt>
                <c:pt idx="1300">
                  <c:v>82.44093</c:v>
                </c:pt>
                <c:pt idx="1301">
                  <c:v>82.73518</c:v>
                </c:pt>
                <c:pt idx="1302">
                  <c:v>83.0051</c:v>
                </c:pt>
                <c:pt idx="1303">
                  <c:v>83.25264</c:v>
                </c:pt>
                <c:pt idx="1304">
                  <c:v>83.52161</c:v>
                </c:pt>
                <c:pt idx="1305">
                  <c:v>83.76723</c:v>
                </c:pt>
                <c:pt idx="1306">
                  <c:v>84.0382</c:v>
                </c:pt>
                <c:pt idx="1307">
                  <c:v>84.31019</c:v>
                </c:pt>
                <c:pt idx="1308">
                  <c:v>84.55585</c:v>
                </c:pt>
                <c:pt idx="1309">
                  <c:v>84.82689</c:v>
                </c:pt>
                <c:pt idx="1310">
                  <c:v>85.09795</c:v>
                </c:pt>
                <c:pt idx="1311">
                  <c:v>85.36806</c:v>
                </c:pt>
                <c:pt idx="1312">
                  <c:v>85.63818</c:v>
                </c:pt>
                <c:pt idx="1313">
                  <c:v>85.90931</c:v>
                </c:pt>
                <c:pt idx="1314">
                  <c:v>86.14509</c:v>
                </c:pt>
                <c:pt idx="1315">
                  <c:v>86.39088</c:v>
                </c:pt>
                <c:pt idx="1316">
                  <c:v>86.69746</c:v>
                </c:pt>
                <c:pt idx="1317">
                  <c:v>86.96867</c:v>
                </c:pt>
                <c:pt idx="1318">
                  <c:v>87.31308</c:v>
                </c:pt>
                <c:pt idx="1319">
                  <c:v>87.53556</c:v>
                </c:pt>
                <c:pt idx="1320">
                  <c:v>87.73463</c:v>
                </c:pt>
                <c:pt idx="1321">
                  <c:v>88.12596</c:v>
                </c:pt>
                <c:pt idx="1322">
                  <c:v>88.34653</c:v>
                </c:pt>
                <c:pt idx="1323">
                  <c:v>88.57104</c:v>
                </c:pt>
                <c:pt idx="1324">
                  <c:v>88.79163</c:v>
                </c:pt>
                <c:pt idx="1325">
                  <c:v>89.03862</c:v>
                </c:pt>
                <c:pt idx="1326">
                  <c:v>89.26023</c:v>
                </c:pt>
                <c:pt idx="1327">
                  <c:v>89.50725</c:v>
                </c:pt>
                <c:pt idx="1328">
                  <c:v>89.75429</c:v>
                </c:pt>
                <c:pt idx="1329">
                  <c:v>90.02575</c:v>
                </c:pt>
                <c:pt idx="1330">
                  <c:v>90.23839</c:v>
                </c:pt>
                <c:pt idx="1331">
                  <c:v>90.54336</c:v>
                </c:pt>
                <c:pt idx="1332">
                  <c:v>90.76604</c:v>
                </c:pt>
                <c:pt idx="1333">
                  <c:v>91.08546</c:v>
                </c:pt>
                <c:pt idx="1334">
                  <c:v>91.33163</c:v>
                </c:pt>
                <c:pt idx="1335">
                  <c:v>91.5788</c:v>
                </c:pt>
                <c:pt idx="1336">
                  <c:v>91.84944</c:v>
                </c:pt>
                <c:pt idx="1337">
                  <c:v>92.12109</c:v>
                </c:pt>
                <c:pt idx="1338">
                  <c:v>92.36733</c:v>
                </c:pt>
                <c:pt idx="1339">
                  <c:v>92.63902</c:v>
                </c:pt>
                <c:pt idx="1340">
                  <c:v>92.90975</c:v>
                </c:pt>
                <c:pt idx="1341">
                  <c:v>93.13261</c:v>
                </c:pt>
                <c:pt idx="1342">
                  <c:v>93.37993</c:v>
                </c:pt>
                <c:pt idx="1343">
                  <c:v>93.60184</c:v>
                </c:pt>
                <c:pt idx="1344">
                  <c:v>93.84918</c:v>
                </c:pt>
                <c:pt idx="1345">
                  <c:v>94.07113</c:v>
                </c:pt>
                <c:pt idx="1346">
                  <c:v>94.3195</c:v>
                </c:pt>
                <c:pt idx="1347">
                  <c:v>94.56691</c:v>
                </c:pt>
                <c:pt idx="1348">
                  <c:v>94.81335</c:v>
                </c:pt>
                <c:pt idx="1349">
                  <c:v>95.05882</c:v>
                </c:pt>
                <c:pt idx="1350">
                  <c:v>95.30629</c:v>
                </c:pt>
                <c:pt idx="1351">
                  <c:v>95.55476</c:v>
                </c:pt>
                <c:pt idx="1352">
                  <c:v>95.80128</c:v>
                </c:pt>
                <c:pt idx="1353">
                  <c:v>96.02434</c:v>
                </c:pt>
                <c:pt idx="1354">
                  <c:v>96.29536</c:v>
                </c:pt>
                <c:pt idx="1355">
                  <c:v>96.56738</c:v>
                </c:pt>
                <c:pt idx="1356">
                  <c:v>96.7905</c:v>
                </c:pt>
                <c:pt idx="1357">
                  <c:v>97.01363</c:v>
                </c:pt>
                <c:pt idx="1358">
                  <c:v>97.26125</c:v>
                </c:pt>
                <c:pt idx="1359">
                  <c:v>97.48442</c:v>
                </c:pt>
                <c:pt idx="1360">
                  <c:v>97.70563</c:v>
                </c:pt>
                <c:pt idx="1361">
                  <c:v>97.90436</c:v>
                </c:pt>
                <c:pt idx="1362">
                  <c:v>98.15303</c:v>
                </c:pt>
                <c:pt idx="1363">
                  <c:v>98.3508</c:v>
                </c:pt>
                <c:pt idx="1364">
                  <c:v>98.54858</c:v>
                </c:pt>
                <c:pt idx="1365">
                  <c:v>98.74736</c:v>
                </c:pt>
                <c:pt idx="1366">
                  <c:v>98.96965</c:v>
                </c:pt>
                <c:pt idx="1367">
                  <c:v>99.14397</c:v>
                </c:pt>
                <c:pt idx="1368">
                  <c:v>99.36727</c:v>
                </c:pt>
                <c:pt idx="1369">
                  <c:v>99.56611</c:v>
                </c:pt>
                <c:pt idx="1370">
                  <c:v>99.76397</c:v>
                </c:pt>
                <c:pt idx="1371">
                  <c:v>99.90675</c:v>
                </c:pt>
                <c:pt idx="1372">
                  <c:v>100.1617</c:v>
                </c:pt>
                <c:pt idx="1373">
                  <c:v>100.3596</c:v>
                </c:pt>
                <c:pt idx="1374">
                  <c:v>100.5585</c:v>
                </c:pt>
                <c:pt idx="1375">
                  <c:v>100.7329</c:v>
                </c:pt>
                <c:pt idx="1376">
                  <c:v>100.9553</c:v>
                </c:pt>
                <c:pt idx="1377">
                  <c:v>101.0636</c:v>
                </c:pt>
                <c:pt idx="1378">
                  <c:v>101.2981</c:v>
                </c:pt>
                <c:pt idx="1379">
                  <c:v>101.498</c:v>
                </c:pt>
                <c:pt idx="1380">
                  <c:v>101.7144</c:v>
                </c:pt>
                <c:pt idx="1381">
                  <c:v>101.9675</c:v>
                </c:pt>
                <c:pt idx="1382">
                  <c:v>102.2078</c:v>
                </c:pt>
                <c:pt idx="1383">
                  <c:v>102.4045</c:v>
                </c:pt>
                <c:pt idx="1384">
                  <c:v>102.6667</c:v>
                </c:pt>
                <c:pt idx="1385">
                  <c:v>102.8893</c:v>
                </c:pt>
                <c:pt idx="1386">
                  <c:v>103.0822</c:v>
                </c:pt>
                <c:pt idx="1387">
                  <c:v>103.3354</c:v>
                </c:pt>
                <c:pt idx="1388">
                  <c:v>103.5304</c:v>
                </c:pt>
                <c:pt idx="1389">
                  <c:v>103.7265</c:v>
                </c:pt>
                <c:pt idx="1390">
                  <c:v>103.9572</c:v>
                </c:pt>
                <c:pt idx="1391">
                  <c:v>104.1564</c:v>
                </c:pt>
                <c:pt idx="1392">
                  <c:v>104.3545</c:v>
                </c:pt>
                <c:pt idx="1393">
                  <c:v>104.5536</c:v>
                </c:pt>
                <c:pt idx="1394">
                  <c:v>104.7283</c:v>
                </c:pt>
                <c:pt idx="1395">
                  <c:v>104.9275</c:v>
                </c:pt>
                <c:pt idx="1396">
                  <c:v>105.0766</c:v>
                </c:pt>
                <c:pt idx="1397">
                  <c:v>105.2503</c:v>
                </c:pt>
                <c:pt idx="1398">
                  <c:v>105.424</c:v>
                </c:pt>
                <c:pt idx="1399">
                  <c:v>105.5996</c:v>
                </c:pt>
                <c:pt idx="1400">
                  <c:v>105.7733</c:v>
                </c:pt>
                <c:pt idx="1401">
                  <c:v>105.9225</c:v>
                </c:pt>
                <c:pt idx="1402">
                  <c:v>106.1473</c:v>
                </c:pt>
                <c:pt idx="1403">
                  <c:v>106.3446</c:v>
                </c:pt>
                <c:pt idx="1404">
                  <c:v>106.5448</c:v>
                </c:pt>
                <c:pt idx="1405">
                  <c:v>106.7431</c:v>
                </c:pt>
                <c:pt idx="1406">
                  <c:v>106.9424</c:v>
                </c:pt>
                <c:pt idx="1407">
                  <c:v>107.062</c:v>
                </c:pt>
                <c:pt idx="1408">
                  <c:v>107.291</c:v>
                </c:pt>
                <c:pt idx="1409">
                  <c:v>107.4667</c:v>
                </c:pt>
                <c:pt idx="1410">
                  <c:v>107.615</c:v>
                </c:pt>
                <c:pt idx="1411">
                  <c:v>107.7397</c:v>
                </c:pt>
                <c:pt idx="1412">
                  <c:v>107.89</c:v>
                </c:pt>
                <c:pt idx="1413">
                  <c:v>108.0157</c:v>
                </c:pt>
                <c:pt idx="1414">
                  <c:v>108.1414</c:v>
                </c:pt>
                <c:pt idx="1415">
                  <c:v>108.2907</c:v>
                </c:pt>
                <c:pt idx="1416">
                  <c:v>108.3929</c:v>
                </c:pt>
                <c:pt idx="1417">
                  <c:v>108.5422</c:v>
                </c:pt>
                <c:pt idx="1418">
                  <c:v>108.6905</c:v>
                </c:pt>
                <c:pt idx="1419">
                  <c:v>108.8418</c:v>
                </c:pt>
                <c:pt idx="1420">
                  <c:v>108.9666</c:v>
                </c:pt>
                <c:pt idx="1421">
                  <c:v>109.1896</c:v>
                </c:pt>
                <c:pt idx="1422">
                  <c:v>109.3389</c:v>
                </c:pt>
                <c:pt idx="1423">
                  <c:v>109.4114</c:v>
                </c:pt>
                <c:pt idx="1424">
                  <c:v>109.6641</c:v>
                </c:pt>
                <c:pt idx="1425">
                  <c:v>109.7531</c:v>
                </c:pt>
                <c:pt idx="1426">
                  <c:v>109.9823</c:v>
                </c:pt>
                <c:pt idx="1427">
                  <c:v>110.113</c:v>
                </c:pt>
                <c:pt idx="1428">
                  <c:v>110.3383</c:v>
                </c:pt>
                <c:pt idx="1429">
                  <c:v>110.4621</c:v>
                </c:pt>
                <c:pt idx="1430">
                  <c:v>110.6125</c:v>
                </c:pt>
                <c:pt idx="1431">
                  <c:v>110.7138</c:v>
                </c:pt>
                <c:pt idx="1432">
                  <c:v>110.8386</c:v>
                </c:pt>
                <c:pt idx="1433">
                  <c:v>110.9153</c:v>
                </c:pt>
                <c:pt idx="1434">
                  <c:v>110.9674</c:v>
                </c:pt>
                <c:pt idx="1435">
                  <c:v>111.1414</c:v>
                </c:pt>
                <c:pt idx="1436">
                  <c:v>111.2918</c:v>
                </c:pt>
                <c:pt idx="1437">
                  <c:v>111.4167</c:v>
                </c:pt>
                <c:pt idx="1438">
                  <c:v>111.5415</c:v>
                </c:pt>
                <c:pt idx="1439">
                  <c:v>111.6182</c:v>
                </c:pt>
                <c:pt idx="1440">
                  <c:v>111.7185</c:v>
                </c:pt>
                <c:pt idx="1441">
                  <c:v>111.87</c:v>
                </c:pt>
                <c:pt idx="1442">
                  <c:v>111.9447</c:v>
                </c:pt>
                <c:pt idx="1443">
                  <c:v>112.1197</c:v>
                </c:pt>
                <c:pt idx="1444">
                  <c:v>112.2948</c:v>
                </c:pt>
                <c:pt idx="1445">
                  <c:v>112.4453</c:v>
                </c:pt>
                <c:pt idx="1446">
                  <c:v>112.6439</c:v>
                </c:pt>
                <c:pt idx="1447">
                  <c:v>112.8672</c:v>
                </c:pt>
                <c:pt idx="1448">
                  <c:v>113.116</c:v>
                </c:pt>
                <c:pt idx="1449">
                  <c:v>113.6836</c:v>
                </c:pt>
                <c:pt idx="1450">
                  <c:v>114.3251</c:v>
                </c:pt>
                <c:pt idx="1451">
                  <c:v>114.7954</c:v>
                </c:pt>
                <c:pt idx="1452">
                  <c:v>115.1911</c:v>
                </c:pt>
                <c:pt idx="1453">
                  <c:v>115.4647</c:v>
                </c:pt>
                <c:pt idx="1454">
                  <c:v>115.6399</c:v>
                </c:pt>
                <c:pt idx="1455">
                  <c:v>115.8378</c:v>
                </c:pt>
                <c:pt idx="1456">
                  <c:v>116.014</c:v>
                </c:pt>
                <c:pt idx="1457">
                  <c:v>116.1646</c:v>
                </c:pt>
                <c:pt idx="1458">
                  <c:v>116.3153</c:v>
                </c:pt>
                <c:pt idx="1459">
                  <c:v>116.4403</c:v>
                </c:pt>
                <c:pt idx="1460">
                  <c:v>116.5418</c:v>
                </c:pt>
                <c:pt idx="1461">
                  <c:v>116.593</c:v>
                </c:pt>
                <c:pt idx="1462">
                  <c:v>116.642</c:v>
                </c:pt>
                <c:pt idx="1463">
                  <c:v>116.7456</c:v>
                </c:pt>
                <c:pt idx="1464">
                  <c:v>116.7732</c:v>
                </c:pt>
                <c:pt idx="1465">
                  <c:v>116.8254</c:v>
                </c:pt>
                <c:pt idx="1466">
                  <c:v>116.9013</c:v>
                </c:pt>
                <c:pt idx="1467">
                  <c:v>116.9289</c:v>
                </c:pt>
                <c:pt idx="1468">
                  <c:v>117.0047</c:v>
                </c:pt>
                <c:pt idx="1469">
                  <c:v>117.0559</c:v>
                </c:pt>
                <c:pt idx="1470">
                  <c:v>117.1318</c:v>
                </c:pt>
                <c:pt idx="1471">
                  <c:v>117.185</c:v>
                </c:pt>
                <c:pt idx="1472">
                  <c:v>117.2352</c:v>
                </c:pt>
                <c:pt idx="1473">
                  <c:v>117.2874</c:v>
                </c:pt>
                <c:pt idx="1474">
                  <c:v>117.315</c:v>
                </c:pt>
                <c:pt idx="1475">
                  <c:v>117.3653</c:v>
                </c:pt>
                <c:pt idx="1476">
                  <c:v>117.4175</c:v>
                </c:pt>
                <c:pt idx="1477">
                  <c:v>117.4201</c:v>
                </c:pt>
                <c:pt idx="1478">
                  <c:v>117.5219</c:v>
                </c:pt>
                <c:pt idx="1479">
                  <c:v>117.5495</c:v>
                </c:pt>
                <c:pt idx="1480">
                  <c:v>117.5751</c:v>
                </c:pt>
                <c:pt idx="1481">
                  <c:v>117.5996</c:v>
                </c:pt>
                <c:pt idx="1482">
                  <c:v>117.653</c:v>
                </c:pt>
                <c:pt idx="1483">
                  <c:v>117.7308</c:v>
                </c:pt>
                <c:pt idx="1484">
                  <c:v>117.7296</c:v>
                </c:pt>
                <c:pt idx="1485">
                  <c:v>117.7521</c:v>
                </c:pt>
                <c:pt idx="1486">
                  <c:v>117.8301</c:v>
                </c:pt>
                <c:pt idx="1487">
                  <c:v>117.8875</c:v>
                </c:pt>
                <c:pt idx="1488">
                  <c:v>117.9151</c:v>
                </c:pt>
                <c:pt idx="1489">
                  <c:v>117.9417</c:v>
                </c:pt>
                <c:pt idx="1490">
                  <c:v>117.9673</c:v>
                </c:pt>
                <c:pt idx="1491">
                  <c:v>117.9681</c:v>
                </c:pt>
                <c:pt idx="1492">
                  <c:v>118.0471</c:v>
                </c:pt>
                <c:pt idx="1493">
                  <c:v>118.0737</c:v>
                </c:pt>
                <c:pt idx="1494">
                  <c:v>118.1013</c:v>
                </c:pt>
                <c:pt idx="1495">
                  <c:v>118.1772</c:v>
                </c:pt>
                <c:pt idx="1496">
                  <c:v>118.2294</c:v>
                </c:pt>
                <c:pt idx="1497">
                  <c:v>118.2807</c:v>
                </c:pt>
                <c:pt idx="1498">
                  <c:v>118.3319</c:v>
                </c:pt>
                <c:pt idx="1499">
                  <c:v>118.3595</c:v>
                </c:pt>
                <c:pt idx="1500">
                  <c:v>118.4128</c:v>
                </c:pt>
                <c:pt idx="1501">
                  <c:v>118.462</c:v>
                </c:pt>
                <c:pt idx="1502">
                  <c:v>118.5133</c:v>
                </c:pt>
                <c:pt idx="1503">
                  <c:v>118.5665</c:v>
                </c:pt>
                <c:pt idx="1504">
                  <c:v>118.5899</c:v>
                </c:pt>
                <c:pt idx="1505">
                  <c:v>118.6433</c:v>
                </c:pt>
                <c:pt idx="1506">
                  <c:v>118.6956</c:v>
                </c:pt>
                <c:pt idx="1507">
                  <c:v>118.7232</c:v>
                </c:pt>
                <c:pt idx="1508">
                  <c:v>118.7754</c:v>
                </c:pt>
                <c:pt idx="1509">
                  <c:v>118.8011</c:v>
                </c:pt>
                <c:pt idx="1510">
                  <c:v>118.8523</c:v>
                </c:pt>
                <c:pt idx="1511">
                  <c:v>118.8799</c:v>
                </c:pt>
                <c:pt idx="1512">
                  <c:v>118.9055</c:v>
                </c:pt>
                <c:pt idx="1513">
                  <c:v>118.9588</c:v>
                </c:pt>
                <c:pt idx="1514">
                  <c:v>118.9854</c:v>
                </c:pt>
                <c:pt idx="1515">
                  <c:v>119.011</c:v>
                </c:pt>
                <c:pt idx="1516">
                  <c:v>119.0386</c:v>
                </c:pt>
                <c:pt idx="1517">
                  <c:v>119.0672</c:v>
                </c:pt>
                <c:pt idx="1518">
                  <c:v>119.0939</c:v>
                </c:pt>
                <c:pt idx="1519">
                  <c:v>119.07</c:v>
                </c:pt>
                <c:pt idx="1520">
                  <c:v>119.1225</c:v>
                </c:pt>
                <c:pt idx="1521">
                  <c:v>119.1235</c:v>
                </c:pt>
                <c:pt idx="1522">
                  <c:v>119.1511</c:v>
                </c:pt>
                <c:pt idx="1523">
                  <c:v>119.1272</c:v>
                </c:pt>
                <c:pt idx="1524">
                  <c:v>119.1817</c:v>
                </c:pt>
                <c:pt idx="1525">
                  <c:v>119.1826</c:v>
                </c:pt>
                <c:pt idx="1526">
                  <c:v>119.2103</c:v>
                </c:pt>
                <c:pt idx="1527">
                  <c:v>119.1427</c:v>
                </c:pt>
                <c:pt idx="1528">
                  <c:v>119.2635</c:v>
                </c:pt>
                <c:pt idx="1529">
                  <c:v>119.2645</c:v>
                </c:pt>
                <c:pt idx="1530">
                  <c:v>119.2695</c:v>
                </c:pt>
                <c:pt idx="1531">
                  <c:v>119.5414</c:v>
                </c:pt>
                <c:pt idx="1532">
                  <c:v>119.6666</c:v>
                </c:pt>
                <c:pt idx="1533">
                  <c:v>119.8174</c:v>
                </c:pt>
                <c:pt idx="1534">
                  <c:v>119.9189</c:v>
                </c:pt>
                <c:pt idx="1535">
                  <c:v>119.9939</c:v>
                </c:pt>
                <c:pt idx="1536">
                  <c:v>120.0708</c:v>
                </c:pt>
                <c:pt idx="1537">
                  <c:v>120.123</c:v>
                </c:pt>
                <c:pt idx="1538">
                  <c:v>120.1989</c:v>
                </c:pt>
                <c:pt idx="1539">
                  <c:v>120.2758</c:v>
                </c:pt>
                <c:pt idx="1540">
                  <c:v>120.3261</c:v>
                </c:pt>
                <c:pt idx="1541">
                  <c:v>120.3784</c:v>
                </c:pt>
                <c:pt idx="1542">
                  <c:v>120.4296</c:v>
                </c:pt>
                <c:pt idx="1543">
                  <c:v>120.4573</c:v>
                </c:pt>
                <c:pt idx="1544">
                  <c:v>120.5095</c:v>
                </c:pt>
                <c:pt idx="1545">
                  <c:v>120.5598</c:v>
                </c:pt>
                <c:pt idx="1546">
                  <c:v>120.5874</c:v>
                </c:pt>
                <c:pt idx="1547">
                  <c:v>120.6141</c:v>
                </c:pt>
                <c:pt idx="1548">
                  <c:v>120.6673</c:v>
                </c:pt>
                <c:pt idx="1549">
                  <c:v>120.693</c:v>
                </c:pt>
                <c:pt idx="1550">
                  <c:v>120.7206</c:v>
                </c:pt>
                <c:pt idx="1551">
                  <c:v>120.7462</c:v>
                </c:pt>
                <c:pt idx="1552">
                  <c:v>120.7995</c:v>
                </c:pt>
                <c:pt idx="1553">
                  <c:v>120.8498</c:v>
                </c:pt>
                <c:pt idx="1554">
                  <c:v>120.8508</c:v>
                </c:pt>
                <c:pt idx="1555">
                  <c:v>120.8784</c:v>
                </c:pt>
                <c:pt idx="1556">
                  <c:v>120.9307</c:v>
                </c:pt>
                <c:pt idx="1557">
                  <c:v>120.9563</c:v>
                </c:pt>
                <c:pt idx="1558">
                  <c:v>120.9839</c:v>
                </c:pt>
                <c:pt idx="1559">
                  <c:v>121.0106</c:v>
                </c:pt>
                <c:pt idx="1560">
                  <c:v>121.0382</c:v>
                </c:pt>
                <c:pt idx="1561">
                  <c:v>121.0658</c:v>
                </c:pt>
                <c:pt idx="1562">
                  <c:v>121.0925</c:v>
                </c:pt>
                <c:pt idx="1563">
                  <c:v>121.1191</c:v>
                </c:pt>
                <c:pt idx="1564">
                  <c:v>121.1457</c:v>
                </c:pt>
                <c:pt idx="1565">
                  <c:v>121.1415</c:v>
                </c:pt>
                <c:pt idx="1566">
                  <c:v>121.2246</c:v>
                </c:pt>
                <c:pt idx="1567">
                  <c:v>121.2276</c:v>
                </c:pt>
                <c:pt idx="1568">
                  <c:v>121.2542</c:v>
                </c:pt>
                <c:pt idx="1569">
                  <c:v>121.2799</c:v>
                </c:pt>
                <c:pt idx="1570">
                  <c:v>121.3075</c:v>
                </c:pt>
                <c:pt idx="1571">
                  <c:v>121.3598</c:v>
                </c:pt>
                <c:pt idx="1572">
                  <c:v>121.3618</c:v>
                </c:pt>
                <c:pt idx="1573">
                  <c:v>121.3833</c:v>
                </c:pt>
                <c:pt idx="1574">
                  <c:v>121.4397</c:v>
                </c:pt>
                <c:pt idx="1575">
                  <c:v>121.5166</c:v>
                </c:pt>
                <c:pt idx="1576">
                  <c:v>121.5176</c:v>
                </c:pt>
                <c:pt idx="1577">
                  <c:v>121.5443</c:v>
                </c:pt>
                <c:pt idx="1578">
                  <c:v>121.5975</c:v>
                </c:pt>
                <c:pt idx="1579">
                  <c:v>121.6242</c:v>
                </c:pt>
                <c:pt idx="1580">
                  <c:v>121.6015</c:v>
                </c:pt>
                <c:pt idx="1581">
                  <c:v>121.6292</c:v>
                </c:pt>
                <c:pt idx="1582">
                  <c:v>121.6311</c:v>
                </c:pt>
                <c:pt idx="1583">
                  <c:v>121.6053</c:v>
                </c:pt>
                <c:pt idx="1584">
                  <c:v>121.5848</c:v>
                </c:pt>
                <c:pt idx="1585">
                  <c:v>121.6618</c:v>
                </c:pt>
                <c:pt idx="1586">
                  <c:v>122.1568</c:v>
                </c:pt>
                <c:pt idx="1587">
                  <c:v>122.7259</c:v>
                </c:pt>
                <c:pt idx="1588">
                  <c:v>122.9745</c:v>
                </c:pt>
                <c:pt idx="1589">
                  <c:v>123.1511</c:v>
                </c:pt>
                <c:pt idx="1590">
                  <c:v>123.2434</c:v>
                </c:pt>
                <c:pt idx="1591">
                  <c:v>123.3637</c:v>
                </c:pt>
                <c:pt idx="1592">
                  <c:v>123.526</c:v>
                </c:pt>
                <c:pt idx="1593">
                  <c:v>123.6276</c:v>
                </c:pt>
                <c:pt idx="1594">
                  <c:v>123.5906</c:v>
                </c:pt>
                <c:pt idx="1595">
                  <c:v>123.6153</c:v>
                </c:pt>
                <c:pt idx="1596">
                  <c:v>123.6123</c:v>
                </c:pt>
                <c:pt idx="1597">
                  <c:v>123.6481</c:v>
                </c:pt>
                <c:pt idx="1598">
                  <c:v>123.6386</c:v>
                </c:pt>
                <c:pt idx="1599">
                  <c:v>123.5751</c:v>
                </c:pt>
                <c:pt idx="1600">
                  <c:v>123.5614</c:v>
                </c:pt>
                <c:pt idx="1601">
                  <c:v>123.5101</c:v>
                </c:pt>
                <c:pt idx="1602">
                  <c:v>123.4607</c:v>
                </c:pt>
                <c:pt idx="1603">
                  <c:v>123.4134</c:v>
                </c:pt>
                <c:pt idx="1604">
                  <c:v>123.4285</c:v>
                </c:pt>
                <c:pt idx="1605">
                  <c:v>123.3842</c:v>
                </c:pt>
                <c:pt idx="1606">
                  <c:v>123.3122</c:v>
                </c:pt>
                <c:pt idx="1607">
                  <c:v>123.2905</c:v>
                </c:pt>
                <c:pt idx="1608">
                  <c:v>123.2185</c:v>
                </c:pt>
                <c:pt idx="1609">
                  <c:v>123.1958</c:v>
                </c:pt>
                <c:pt idx="1610">
                  <c:v>123.1238</c:v>
                </c:pt>
                <c:pt idx="1611">
                  <c:v>123.1021</c:v>
                </c:pt>
                <c:pt idx="1612">
                  <c:v>123.0312</c:v>
                </c:pt>
                <c:pt idx="1613">
                  <c:v>122.9838</c:v>
                </c:pt>
                <c:pt idx="1614">
                  <c:v>122.9602</c:v>
                </c:pt>
                <c:pt idx="1615">
                  <c:v>122.9138</c:v>
                </c:pt>
                <c:pt idx="1616">
                  <c:v>122.8665</c:v>
                </c:pt>
                <c:pt idx="1617">
                  <c:v>122.8192</c:v>
                </c:pt>
                <c:pt idx="1618">
                  <c:v>122.7975</c:v>
                </c:pt>
                <c:pt idx="1619">
                  <c:v>122.7502</c:v>
                </c:pt>
                <c:pt idx="1620">
                  <c:v>122.7028</c:v>
                </c:pt>
                <c:pt idx="1621">
                  <c:v>122.6565</c:v>
                </c:pt>
                <c:pt idx="1622">
                  <c:v>122.6338</c:v>
                </c:pt>
                <c:pt idx="1623">
                  <c:v>122.5875</c:v>
                </c:pt>
                <c:pt idx="1624">
                  <c:v>122.5648</c:v>
                </c:pt>
                <c:pt idx="1625">
                  <c:v>122.5175</c:v>
                </c:pt>
                <c:pt idx="1626">
                  <c:v>122.4938</c:v>
                </c:pt>
                <c:pt idx="1627">
                  <c:v>122.4722</c:v>
                </c:pt>
                <c:pt idx="1628">
                  <c:v>122.4248</c:v>
                </c:pt>
                <c:pt idx="1629">
                  <c:v>122.3785</c:v>
                </c:pt>
                <c:pt idx="1630">
                  <c:v>122.3805</c:v>
                </c:pt>
                <c:pt idx="1631">
                  <c:v>122.3332</c:v>
                </c:pt>
                <c:pt idx="1632">
                  <c:v>122.3105</c:v>
                </c:pt>
                <c:pt idx="1633">
                  <c:v>122.2898</c:v>
                </c:pt>
                <c:pt idx="1634">
                  <c:v>122.2918</c:v>
                </c:pt>
                <c:pt idx="1635">
                  <c:v>122.2701</c:v>
                </c:pt>
                <c:pt idx="1636">
                  <c:v>122.2495</c:v>
                </c:pt>
                <c:pt idx="1637">
                  <c:v>122.2248</c:v>
                </c:pt>
                <c:pt idx="1638">
                  <c:v>122.2268</c:v>
                </c:pt>
                <c:pt idx="1639">
                  <c:v>122.2041</c:v>
                </c:pt>
                <c:pt idx="1640">
                  <c:v>122.1835</c:v>
                </c:pt>
                <c:pt idx="1641">
                  <c:v>122.1608</c:v>
                </c:pt>
                <c:pt idx="1642">
                  <c:v>122.1618</c:v>
                </c:pt>
                <c:pt idx="1643">
                  <c:v>122.1658</c:v>
                </c:pt>
                <c:pt idx="1644">
                  <c:v>122.1194</c:v>
                </c:pt>
                <c:pt idx="1645">
                  <c:v>122.1214</c:v>
                </c:pt>
                <c:pt idx="1646">
                  <c:v>122.1244</c:v>
                </c:pt>
                <c:pt idx="1647">
                  <c:v>122.1264</c:v>
                </c:pt>
                <c:pt idx="1648">
                  <c:v>122.1027</c:v>
                </c:pt>
                <c:pt idx="1649">
                  <c:v>122.1047</c:v>
                </c:pt>
                <c:pt idx="1650">
                  <c:v>122.083</c:v>
                </c:pt>
                <c:pt idx="1651">
                  <c:v>122.086</c:v>
                </c:pt>
                <c:pt idx="1652">
                  <c:v>122.1127</c:v>
                </c:pt>
                <c:pt idx="1653">
                  <c:v>122.09</c:v>
                </c:pt>
                <c:pt idx="1654">
                  <c:v>122.091</c:v>
                </c:pt>
                <c:pt idx="1655">
                  <c:v>122.094</c:v>
                </c:pt>
                <c:pt idx="1656">
                  <c:v>122.097</c:v>
                </c:pt>
                <c:pt idx="1657">
                  <c:v>122.099</c:v>
                </c:pt>
                <c:pt idx="1658">
                  <c:v>122.1266</c:v>
                </c:pt>
                <c:pt idx="1659">
                  <c:v>122.1286</c:v>
                </c:pt>
                <c:pt idx="1660">
                  <c:v>122.1316</c:v>
                </c:pt>
                <c:pt idx="1661">
                  <c:v>122.1572</c:v>
                </c:pt>
                <c:pt idx="1662">
                  <c:v>122.1602</c:v>
                </c:pt>
                <c:pt idx="1663">
                  <c:v>122.1868</c:v>
                </c:pt>
                <c:pt idx="1664">
                  <c:v>122.1898</c:v>
                </c:pt>
                <c:pt idx="1665">
                  <c:v>122.1928</c:v>
                </c:pt>
                <c:pt idx="1666">
                  <c:v>122.2194</c:v>
                </c:pt>
                <c:pt idx="1667">
                  <c:v>122.2224</c:v>
                </c:pt>
                <c:pt idx="1668">
                  <c:v>122.2491</c:v>
                </c:pt>
                <c:pt idx="1669">
                  <c:v>122.2511</c:v>
                </c:pt>
                <c:pt idx="1670">
                  <c:v>122.2541</c:v>
                </c:pt>
                <c:pt idx="1671">
                  <c:v>122.3063</c:v>
                </c:pt>
                <c:pt idx="1672">
                  <c:v>122.3586</c:v>
                </c:pt>
                <c:pt idx="1673">
                  <c:v>122.3853</c:v>
                </c:pt>
                <c:pt idx="1674">
                  <c:v>122.4366</c:v>
                </c:pt>
                <c:pt idx="1675">
                  <c:v>122.4889</c:v>
                </c:pt>
                <c:pt idx="1676">
                  <c:v>122.5412</c:v>
                </c:pt>
                <c:pt idx="1677">
                  <c:v>122.6181</c:v>
                </c:pt>
                <c:pt idx="1678">
                  <c:v>122.6941</c:v>
                </c:pt>
                <c:pt idx="1679">
                  <c:v>122.7701</c:v>
                </c:pt>
                <c:pt idx="1680">
                  <c:v>122.8214</c:v>
                </c:pt>
                <c:pt idx="1681">
                  <c:v>122.8973</c:v>
                </c:pt>
                <c:pt idx="1682">
                  <c:v>122.9743</c:v>
                </c:pt>
                <c:pt idx="1683">
                  <c:v>123.0266</c:v>
                </c:pt>
                <c:pt idx="1684">
                  <c:v>123.1026</c:v>
                </c:pt>
                <c:pt idx="1685">
                  <c:v>123.1795</c:v>
                </c:pt>
                <c:pt idx="1686">
                  <c:v>123.2318</c:v>
                </c:pt>
                <c:pt idx="1687">
                  <c:v>123.3088</c:v>
                </c:pt>
                <c:pt idx="1688">
                  <c:v>123.3868</c:v>
                </c:pt>
                <c:pt idx="1689">
                  <c:v>123.4361</c:v>
                </c:pt>
                <c:pt idx="1690">
                  <c:v>123.4874</c:v>
                </c:pt>
                <c:pt idx="1691">
                  <c:v>123.5901</c:v>
                </c:pt>
                <c:pt idx="1692">
                  <c:v>123.6424</c:v>
                </c:pt>
                <c:pt idx="1693">
                  <c:v>123.7193</c:v>
                </c:pt>
                <c:pt idx="1694">
                  <c:v>123.7943</c:v>
                </c:pt>
                <c:pt idx="1695">
                  <c:v>123.8467</c:v>
                </c:pt>
                <c:pt idx="1696">
                  <c:v>123.9226</c:v>
                </c:pt>
                <c:pt idx="1697">
                  <c:v>123.9996</c:v>
                </c:pt>
                <c:pt idx="1698">
                  <c:v>124.0776</c:v>
                </c:pt>
                <c:pt idx="1699">
                  <c:v>124.1773</c:v>
                </c:pt>
                <c:pt idx="1700">
                  <c:v>124.2533</c:v>
                </c:pt>
                <c:pt idx="1701">
                  <c:v>124.3303</c:v>
                </c:pt>
                <c:pt idx="1702">
                  <c:v>124.4063</c:v>
                </c:pt>
                <c:pt idx="1703">
                  <c:v>124.4833</c:v>
                </c:pt>
                <c:pt idx="1704">
                  <c:v>124.5612</c:v>
                </c:pt>
                <c:pt idx="1705">
                  <c:v>124.6363</c:v>
                </c:pt>
                <c:pt idx="1706">
                  <c:v>124.7123</c:v>
                </c:pt>
                <c:pt idx="1707">
                  <c:v>124.81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9 FRFC 5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M$2:$M$1709</c:f>
              <c:numCache>
                <c:formatCode>General</c:formatCode>
                <c:ptCount val="1708"/>
                <c:pt idx="0">
                  <c:v>14.59353</c:v>
                </c:pt>
                <c:pt idx="1">
                  <c:v>14.59451</c:v>
                </c:pt>
                <c:pt idx="2">
                  <c:v>14.5955</c:v>
                </c:pt>
                <c:pt idx="3">
                  <c:v>14.59746</c:v>
                </c:pt>
                <c:pt idx="4">
                  <c:v>14.59648</c:v>
                </c:pt>
                <c:pt idx="5">
                  <c:v>14.59845</c:v>
                </c:pt>
                <c:pt idx="6">
                  <c:v>14.6014</c:v>
                </c:pt>
                <c:pt idx="7">
                  <c:v>14.60337</c:v>
                </c:pt>
                <c:pt idx="8">
                  <c:v>14.60238</c:v>
                </c:pt>
                <c:pt idx="9">
                  <c:v>14.60435</c:v>
                </c:pt>
                <c:pt idx="10">
                  <c:v>14.60534</c:v>
                </c:pt>
                <c:pt idx="11">
                  <c:v>14.60731</c:v>
                </c:pt>
                <c:pt idx="12">
                  <c:v>14.60731</c:v>
                </c:pt>
                <c:pt idx="13">
                  <c:v>14.60927</c:v>
                </c:pt>
                <c:pt idx="14">
                  <c:v>14.61026</c:v>
                </c:pt>
                <c:pt idx="15">
                  <c:v>14.61223</c:v>
                </c:pt>
                <c:pt idx="16">
                  <c:v>14.61321</c:v>
                </c:pt>
                <c:pt idx="17">
                  <c:v>14.61419</c:v>
                </c:pt>
                <c:pt idx="18">
                  <c:v>14.61518</c:v>
                </c:pt>
                <c:pt idx="19">
                  <c:v>14.61715</c:v>
                </c:pt>
                <c:pt idx="20">
                  <c:v>14.59462</c:v>
                </c:pt>
                <c:pt idx="21">
                  <c:v>14.59561</c:v>
                </c:pt>
                <c:pt idx="22">
                  <c:v>14.59758</c:v>
                </c:pt>
                <c:pt idx="23">
                  <c:v>14.62207</c:v>
                </c:pt>
                <c:pt idx="24">
                  <c:v>14.62404</c:v>
                </c:pt>
                <c:pt idx="25">
                  <c:v>14.60053</c:v>
                </c:pt>
                <c:pt idx="26">
                  <c:v>14.62699</c:v>
                </c:pt>
                <c:pt idx="27">
                  <c:v>14.60348</c:v>
                </c:pt>
                <c:pt idx="28">
                  <c:v>14.6025</c:v>
                </c:pt>
                <c:pt idx="29">
                  <c:v>14.60545</c:v>
                </c:pt>
                <c:pt idx="30">
                  <c:v>14.60644</c:v>
                </c:pt>
                <c:pt idx="31">
                  <c:v>14.63191</c:v>
                </c:pt>
                <c:pt idx="32">
                  <c:v>14.60939</c:v>
                </c:pt>
                <c:pt idx="33">
                  <c:v>14.61136</c:v>
                </c:pt>
                <c:pt idx="34">
                  <c:v>14.61234</c:v>
                </c:pt>
                <c:pt idx="35">
                  <c:v>14.61431</c:v>
                </c:pt>
                <c:pt idx="36">
                  <c:v>14.61431</c:v>
                </c:pt>
                <c:pt idx="37">
                  <c:v>14.61825</c:v>
                </c:pt>
                <c:pt idx="38">
                  <c:v>14.61825</c:v>
                </c:pt>
                <c:pt idx="39">
                  <c:v>14.61923</c:v>
                </c:pt>
                <c:pt idx="40">
                  <c:v>14.62021</c:v>
                </c:pt>
                <c:pt idx="41">
                  <c:v>14.62317</c:v>
                </c:pt>
                <c:pt idx="42">
                  <c:v>14.62415</c:v>
                </c:pt>
                <c:pt idx="43">
                  <c:v>14.62514</c:v>
                </c:pt>
                <c:pt idx="44">
                  <c:v>14.6271</c:v>
                </c:pt>
                <c:pt idx="45">
                  <c:v>14.62809</c:v>
                </c:pt>
                <c:pt idx="46">
                  <c:v>14.60458</c:v>
                </c:pt>
                <c:pt idx="47">
                  <c:v>14.63104</c:v>
                </c:pt>
                <c:pt idx="48">
                  <c:v>14.63104</c:v>
                </c:pt>
                <c:pt idx="49">
                  <c:v>14.63301</c:v>
                </c:pt>
                <c:pt idx="50">
                  <c:v>14.6095</c:v>
                </c:pt>
                <c:pt idx="51">
                  <c:v>14.63596</c:v>
                </c:pt>
                <c:pt idx="52">
                  <c:v>14.61344</c:v>
                </c:pt>
                <c:pt idx="53">
                  <c:v>14.61442</c:v>
                </c:pt>
                <c:pt idx="54">
                  <c:v>14.61541</c:v>
                </c:pt>
                <c:pt idx="55">
                  <c:v>14.61738</c:v>
                </c:pt>
                <c:pt idx="56">
                  <c:v>14.61934</c:v>
                </c:pt>
                <c:pt idx="57">
                  <c:v>14.62131</c:v>
                </c:pt>
                <c:pt idx="58">
                  <c:v>14.62328</c:v>
                </c:pt>
                <c:pt idx="59">
                  <c:v>14.62525</c:v>
                </c:pt>
                <c:pt idx="60">
                  <c:v>14.62623</c:v>
                </c:pt>
                <c:pt idx="61">
                  <c:v>14.6282</c:v>
                </c:pt>
                <c:pt idx="62">
                  <c:v>14.63017</c:v>
                </c:pt>
                <c:pt idx="63">
                  <c:v>14.62919</c:v>
                </c:pt>
                <c:pt idx="64">
                  <c:v>14.63116</c:v>
                </c:pt>
                <c:pt idx="65">
                  <c:v>14.63312</c:v>
                </c:pt>
                <c:pt idx="66">
                  <c:v>14.63509</c:v>
                </c:pt>
                <c:pt idx="67">
                  <c:v>14.63608</c:v>
                </c:pt>
                <c:pt idx="68">
                  <c:v>14.63903</c:v>
                </c:pt>
                <c:pt idx="69">
                  <c:v>14.64001</c:v>
                </c:pt>
                <c:pt idx="70">
                  <c:v>14.641</c:v>
                </c:pt>
                <c:pt idx="71">
                  <c:v>14.61847</c:v>
                </c:pt>
                <c:pt idx="72">
                  <c:v>14.64592</c:v>
                </c:pt>
                <c:pt idx="73">
                  <c:v>14.64395</c:v>
                </c:pt>
                <c:pt idx="74">
                  <c:v>14.62241</c:v>
                </c:pt>
                <c:pt idx="75">
                  <c:v>14.64887</c:v>
                </c:pt>
                <c:pt idx="76">
                  <c:v>14.65084</c:v>
                </c:pt>
                <c:pt idx="77">
                  <c:v>14.62832</c:v>
                </c:pt>
                <c:pt idx="78">
                  <c:v>14.6293</c:v>
                </c:pt>
                <c:pt idx="79">
                  <c:v>14.65576</c:v>
                </c:pt>
                <c:pt idx="80">
                  <c:v>14.63226</c:v>
                </c:pt>
                <c:pt idx="81">
                  <c:v>14.63324</c:v>
                </c:pt>
                <c:pt idx="82">
                  <c:v>14.63521</c:v>
                </c:pt>
                <c:pt idx="83">
                  <c:v>14.63718</c:v>
                </c:pt>
                <c:pt idx="84">
                  <c:v>14.63816</c:v>
                </c:pt>
                <c:pt idx="85">
                  <c:v>14.64013</c:v>
                </c:pt>
                <c:pt idx="86">
                  <c:v>14.6421</c:v>
                </c:pt>
                <c:pt idx="87">
                  <c:v>14.64505</c:v>
                </c:pt>
                <c:pt idx="88">
                  <c:v>14.64604</c:v>
                </c:pt>
                <c:pt idx="89">
                  <c:v>14.648</c:v>
                </c:pt>
                <c:pt idx="90">
                  <c:v>14.64899</c:v>
                </c:pt>
                <c:pt idx="91">
                  <c:v>14.65194</c:v>
                </c:pt>
                <c:pt idx="92">
                  <c:v>14.65194</c:v>
                </c:pt>
                <c:pt idx="93">
                  <c:v>14.65391</c:v>
                </c:pt>
                <c:pt idx="94">
                  <c:v>14.65489</c:v>
                </c:pt>
                <c:pt idx="95">
                  <c:v>14.63336</c:v>
                </c:pt>
                <c:pt idx="96">
                  <c:v>14.63434</c:v>
                </c:pt>
                <c:pt idx="97">
                  <c:v>14.63631</c:v>
                </c:pt>
                <c:pt idx="98">
                  <c:v>14.66375</c:v>
                </c:pt>
                <c:pt idx="99">
                  <c:v>14.64025</c:v>
                </c:pt>
                <c:pt idx="100">
                  <c:v>14.64221</c:v>
                </c:pt>
                <c:pt idx="101">
                  <c:v>14.64517</c:v>
                </c:pt>
                <c:pt idx="102">
                  <c:v>14.64517</c:v>
                </c:pt>
                <c:pt idx="103">
                  <c:v>14.64812</c:v>
                </c:pt>
                <c:pt idx="104">
                  <c:v>14.6491</c:v>
                </c:pt>
                <c:pt idx="105">
                  <c:v>14.65107</c:v>
                </c:pt>
                <c:pt idx="106">
                  <c:v>14.62855</c:v>
                </c:pt>
                <c:pt idx="107">
                  <c:v>14.65501</c:v>
                </c:pt>
                <c:pt idx="108">
                  <c:v>14.65599</c:v>
                </c:pt>
                <c:pt idx="109">
                  <c:v>14.63446</c:v>
                </c:pt>
                <c:pt idx="110">
                  <c:v>14.65993</c:v>
                </c:pt>
                <c:pt idx="111">
                  <c:v>14.63741</c:v>
                </c:pt>
                <c:pt idx="112">
                  <c:v>14.63839</c:v>
                </c:pt>
                <c:pt idx="113">
                  <c:v>14.64036</c:v>
                </c:pt>
                <c:pt idx="114">
                  <c:v>14.64233</c:v>
                </c:pt>
                <c:pt idx="115">
                  <c:v>14.6443</c:v>
                </c:pt>
                <c:pt idx="116">
                  <c:v>14.64725</c:v>
                </c:pt>
                <c:pt idx="117">
                  <c:v>14.64725</c:v>
                </c:pt>
                <c:pt idx="118">
                  <c:v>14.64824</c:v>
                </c:pt>
                <c:pt idx="119">
                  <c:v>14.65119</c:v>
                </c:pt>
                <c:pt idx="120">
                  <c:v>14.62768</c:v>
                </c:pt>
                <c:pt idx="121">
                  <c:v>14.65414</c:v>
                </c:pt>
                <c:pt idx="122">
                  <c:v>14.63162</c:v>
                </c:pt>
                <c:pt idx="123">
                  <c:v>14.65808</c:v>
                </c:pt>
                <c:pt idx="124">
                  <c:v>14.66005</c:v>
                </c:pt>
                <c:pt idx="125">
                  <c:v>14.66202</c:v>
                </c:pt>
                <c:pt idx="126">
                  <c:v>14.663</c:v>
                </c:pt>
                <c:pt idx="127">
                  <c:v>14.64048</c:v>
                </c:pt>
                <c:pt idx="128">
                  <c:v>14.66792</c:v>
                </c:pt>
                <c:pt idx="129">
                  <c:v>14.64639</c:v>
                </c:pt>
                <c:pt idx="130">
                  <c:v>14.64835</c:v>
                </c:pt>
                <c:pt idx="131">
                  <c:v>14.64934</c:v>
                </c:pt>
                <c:pt idx="132">
                  <c:v>14.65131</c:v>
                </c:pt>
                <c:pt idx="133">
                  <c:v>14.65229</c:v>
                </c:pt>
                <c:pt idx="134">
                  <c:v>14.65426</c:v>
                </c:pt>
                <c:pt idx="135">
                  <c:v>14.65623</c:v>
                </c:pt>
                <c:pt idx="136">
                  <c:v>14.6582</c:v>
                </c:pt>
                <c:pt idx="137">
                  <c:v>14.66115</c:v>
                </c:pt>
                <c:pt idx="138">
                  <c:v>14.66312</c:v>
                </c:pt>
                <c:pt idx="139">
                  <c:v>14.6641</c:v>
                </c:pt>
                <c:pt idx="140">
                  <c:v>14.64158</c:v>
                </c:pt>
                <c:pt idx="141">
                  <c:v>14.66706</c:v>
                </c:pt>
                <c:pt idx="142">
                  <c:v>14.6465</c:v>
                </c:pt>
                <c:pt idx="143">
                  <c:v>14.67198</c:v>
                </c:pt>
                <c:pt idx="144">
                  <c:v>14.67395</c:v>
                </c:pt>
                <c:pt idx="145">
                  <c:v>14.65044</c:v>
                </c:pt>
                <c:pt idx="146">
                  <c:v>14.65241</c:v>
                </c:pt>
                <c:pt idx="147">
                  <c:v>14.65733</c:v>
                </c:pt>
                <c:pt idx="148">
                  <c:v>14.65635</c:v>
                </c:pt>
                <c:pt idx="149">
                  <c:v>14.6593</c:v>
                </c:pt>
                <c:pt idx="150">
                  <c:v>14.66324</c:v>
                </c:pt>
                <c:pt idx="151">
                  <c:v>14.66422</c:v>
                </c:pt>
                <c:pt idx="152">
                  <c:v>14.66619</c:v>
                </c:pt>
                <c:pt idx="153">
                  <c:v>14.66717</c:v>
                </c:pt>
                <c:pt idx="154">
                  <c:v>14.64564</c:v>
                </c:pt>
                <c:pt idx="155">
                  <c:v>14.64761</c:v>
                </c:pt>
                <c:pt idx="156">
                  <c:v>14.67406</c:v>
                </c:pt>
                <c:pt idx="157">
                  <c:v>14.65253</c:v>
                </c:pt>
                <c:pt idx="158">
                  <c:v>14.65351</c:v>
                </c:pt>
                <c:pt idx="159">
                  <c:v>14.65548</c:v>
                </c:pt>
                <c:pt idx="160">
                  <c:v>14.65843</c:v>
                </c:pt>
                <c:pt idx="161">
                  <c:v>14.65843</c:v>
                </c:pt>
                <c:pt idx="162">
                  <c:v>14.63788</c:v>
                </c:pt>
                <c:pt idx="163">
                  <c:v>14.66335</c:v>
                </c:pt>
                <c:pt idx="164">
                  <c:v>14.66631</c:v>
                </c:pt>
                <c:pt idx="165">
                  <c:v>14.66828</c:v>
                </c:pt>
                <c:pt idx="166">
                  <c:v>14.64477</c:v>
                </c:pt>
                <c:pt idx="167">
                  <c:v>14.64674</c:v>
                </c:pt>
                <c:pt idx="168">
                  <c:v>14.64969</c:v>
                </c:pt>
                <c:pt idx="169">
                  <c:v>14.65166</c:v>
                </c:pt>
                <c:pt idx="170">
                  <c:v>14.65363</c:v>
                </c:pt>
                <c:pt idx="171">
                  <c:v>14.65658</c:v>
                </c:pt>
                <c:pt idx="172">
                  <c:v>14.65757</c:v>
                </c:pt>
                <c:pt idx="173">
                  <c:v>14.68501</c:v>
                </c:pt>
                <c:pt idx="174">
                  <c:v>14.68797</c:v>
                </c:pt>
                <c:pt idx="175">
                  <c:v>14.66446</c:v>
                </c:pt>
                <c:pt idx="176">
                  <c:v>14.66643</c:v>
                </c:pt>
                <c:pt idx="177">
                  <c:v>14.6684</c:v>
                </c:pt>
                <c:pt idx="178">
                  <c:v>14.67135</c:v>
                </c:pt>
                <c:pt idx="179">
                  <c:v>14.67332</c:v>
                </c:pt>
                <c:pt idx="180">
                  <c:v>14.67726</c:v>
                </c:pt>
                <c:pt idx="181">
                  <c:v>14.67922</c:v>
                </c:pt>
                <c:pt idx="182">
                  <c:v>14.67922</c:v>
                </c:pt>
                <c:pt idx="183">
                  <c:v>14.68218</c:v>
                </c:pt>
                <c:pt idx="184">
                  <c:v>14.68415</c:v>
                </c:pt>
                <c:pt idx="185">
                  <c:v>14.66261</c:v>
                </c:pt>
                <c:pt idx="186">
                  <c:v>14.66359</c:v>
                </c:pt>
                <c:pt idx="187">
                  <c:v>14.66556</c:v>
                </c:pt>
                <c:pt idx="188">
                  <c:v>14.66852</c:v>
                </c:pt>
                <c:pt idx="189">
                  <c:v>14.69497</c:v>
                </c:pt>
                <c:pt idx="190">
                  <c:v>14.67442</c:v>
                </c:pt>
                <c:pt idx="191">
                  <c:v>14.67541</c:v>
                </c:pt>
                <c:pt idx="192">
                  <c:v>14.67737</c:v>
                </c:pt>
                <c:pt idx="193">
                  <c:v>14.67934</c:v>
                </c:pt>
                <c:pt idx="194">
                  <c:v>14.68131</c:v>
                </c:pt>
                <c:pt idx="195">
                  <c:v>14.68427</c:v>
                </c:pt>
                <c:pt idx="196">
                  <c:v>14.68624</c:v>
                </c:pt>
                <c:pt idx="197">
                  <c:v>14.68919</c:v>
                </c:pt>
                <c:pt idx="198">
                  <c:v>14.66667</c:v>
                </c:pt>
                <c:pt idx="199">
                  <c:v>14.66765</c:v>
                </c:pt>
                <c:pt idx="200">
                  <c:v>14.6706</c:v>
                </c:pt>
                <c:pt idx="201">
                  <c:v>14.67257</c:v>
                </c:pt>
                <c:pt idx="202">
                  <c:v>14.67553</c:v>
                </c:pt>
                <c:pt idx="203">
                  <c:v>14.67848</c:v>
                </c:pt>
                <c:pt idx="204">
                  <c:v>14.67848</c:v>
                </c:pt>
                <c:pt idx="205">
                  <c:v>14.68143</c:v>
                </c:pt>
                <c:pt idx="206">
                  <c:v>14.65891</c:v>
                </c:pt>
                <c:pt idx="207">
                  <c:v>14.66187</c:v>
                </c:pt>
                <c:pt idx="208">
                  <c:v>14.68931</c:v>
                </c:pt>
                <c:pt idx="209">
                  <c:v>14.69226</c:v>
                </c:pt>
                <c:pt idx="210">
                  <c:v>14.69325</c:v>
                </c:pt>
                <c:pt idx="211">
                  <c:v>14.66974</c:v>
                </c:pt>
                <c:pt idx="212">
                  <c:v>14.67269</c:v>
                </c:pt>
                <c:pt idx="213">
                  <c:v>14.67565</c:v>
                </c:pt>
                <c:pt idx="214">
                  <c:v>14.67762</c:v>
                </c:pt>
                <c:pt idx="215">
                  <c:v>14.67959</c:v>
                </c:pt>
                <c:pt idx="216">
                  <c:v>14.68155</c:v>
                </c:pt>
                <c:pt idx="217">
                  <c:v>14.68352</c:v>
                </c:pt>
                <c:pt idx="218">
                  <c:v>14.68746</c:v>
                </c:pt>
                <c:pt idx="219">
                  <c:v>14.66494</c:v>
                </c:pt>
                <c:pt idx="220">
                  <c:v>14.68943</c:v>
                </c:pt>
                <c:pt idx="221">
                  <c:v>14.66789</c:v>
                </c:pt>
                <c:pt idx="222">
                  <c:v>14.69435</c:v>
                </c:pt>
                <c:pt idx="223">
                  <c:v>14.69632</c:v>
                </c:pt>
                <c:pt idx="224">
                  <c:v>14.69927</c:v>
                </c:pt>
                <c:pt idx="225">
                  <c:v>14.67675</c:v>
                </c:pt>
                <c:pt idx="226">
                  <c:v>14.67971</c:v>
                </c:pt>
                <c:pt idx="227">
                  <c:v>14.68167</c:v>
                </c:pt>
                <c:pt idx="228">
                  <c:v>14.68266</c:v>
                </c:pt>
                <c:pt idx="229">
                  <c:v>14.68463</c:v>
                </c:pt>
                <c:pt idx="230">
                  <c:v>14.6866</c:v>
                </c:pt>
                <c:pt idx="231">
                  <c:v>14.68955</c:v>
                </c:pt>
                <c:pt idx="232">
                  <c:v>14.69152</c:v>
                </c:pt>
                <c:pt idx="233">
                  <c:v>14.69349</c:v>
                </c:pt>
                <c:pt idx="234">
                  <c:v>14.69447</c:v>
                </c:pt>
                <c:pt idx="235">
                  <c:v>14.69743</c:v>
                </c:pt>
                <c:pt idx="236">
                  <c:v>14.69841</c:v>
                </c:pt>
                <c:pt idx="237">
                  <c:v>14.70137</c:v>
                </c:pt>
                <c:pt idx="238">
                  <c:v>14.68081</c:v>
                </c:pt>
                <c:pt idx="239">
                  <c:v>14.68278</c:v>
                </c:pt>
                <c:pt idx="240">
                  <c:v>14.68475</c:v>
                </c:pt>
                <c:pt idx="241">
                  <c:v>14.68573</c:v>
                </c:pt>
                <c:pt idx="242">
                  <c:v>14.68869</c:v>
                </c:pt>
                <c:pt idx="243">
                  <c:v>14.71515</c:v>
                </c:pt>
                <c:pt idx="244">
                  <c:v>14.66814</c:v>
                </c:pt>
                <c:pt idx="245">
                  <c:v>14.6701</c:v>
                </c:pt>
                <c:pt idx="246">
                  <c:v>14.69755</c:v>
                </c:pt>
                <c:pt idx="247">
                  <c:v>14.69952</c:v>
                </c:pt>
                <c:pt idx="248">
                  <c:v>14.677</c:v>
                </c:pt>
                <c:pt idx="249">
                  <c:v>14.70346</c:v>
                </c:pt>
                <c:pt idx="250">
                  <c:v>14.70543</c:v>
                </c:pt>
                <c:pt idx="251">
                  <c:v>14.68487</c:v>
                </c:pt>
                <c:pt idx="252">
                  <c:v>14.68586</c:v>
                </c:pt>
                <c:pt idx="253">
                  <c:v>14.68783</c:v>
                </c:pt>
                <c:pt idx="254">
                  <c:v>14.69078</c:v>
                </c:pt>
                <c:pt idx="255">
                  <c:v>14.69176</c:v>
                </c:pt>
                <c:pt idx="256">
                  <c:v>14.69373</c:v>
                </c:pt>
                <c:pt idx="257">
                  <c:v>14.69866</c:v>
                </c:pt>
                <c:pt idx="258">
                  <c:v>14.70161</c:v>
                </c:pt>
                <c:pt idx="259">
                  <c:v>14.70358</c:v>
                </c:pt>
                <c:pt idx="260">
                  <c:v>14.70456</c:v>
                </c:pt>
                <c:pt idx="261">
                  <c:v>14.68204</c:v>
                </c:pt>
                <c:pt idx="262">
                  <c:v>14.7085</c:v>
                </c:pt>
                <c:pt idx="263">
                  <c:v>14.71146</c:v>
                </c:pt>
                <c:pt idx="264">
                  <c:v>14.71342</c:v>
                </c:pt>
                <c:pt idx="265">
                  <c:v>14.69189</c:v>
                </c:pt>
                <c:pt idx="266">
                  <c:v>14.69386</c:v>
                </c:pt>
                <c:pt idx="267">
                  <c:v>14.6978</c:v>
                </c:pt>
                <c:pt idx="268">
                  <c:v>14.69878</c:v>
                </c:pt>
                <c:pt idx="269">
                  <c:v>14.70173</c:v>
                </c:pt>
                <c:pt idx="270">
                  <c:v>14.7037</c:v>
                </c:pt>
                <c:pt idx="271">
                  <c:v>14.70567</c:v>
                </c:pt>
                <c:pt idx="272">
                  <c:v>14.70764</c:v>
                </c:pt>
                <c:pt idx="273">
                  <c:v>14.70961</c:v>
                </c:pt>
                <c:pt idx="274">
                  <c:v>14.68807</c:v>
                </c:pt>
                <c:pt idx="275">
                  <c:v>14.69004</c:v>
                </c:pt>
                <c:pt idx="276">
                  <c:v>14.69398</c:v>
                </c:pt>
                <c:pt idx="277">
                  <c:v>14.69595</c:v>
                </c:pt>
                <c:pt idx="278">
                  <c:v>14.6989</c:v>
                </c:pt>
                <c:pt idx="279">
                  <c:v>14.70087</c:v>
                </c:pt>
                <c:pt idx="280">
                  <c:v>14.70284</c:v>
                </c:pt>
                <c:pt idx="281">
                  <c:v>14.7058</c:v>
                </c:pt>
                <c:pt idx="282">
                  <c:v>14.70776</c:v>
                </c:pt>
                <c:pt idx="283">
                  <c:v>14.7117</c:v>
                </c:pt>
                <c:pt idx="284">
                  <c:v>14.71367</c:v>
                </c:pt>
                <c:pt idx="285">
                  <c:v>14.69017</c:v>
                </c:pt>
                <c:pt idx="286">
                  <c:v>14.6941</c:v>
                </c:pt>
                <c:pt idx="287">
                  <c:v>14.6941</c:v>
                </c:pt>
                <c:pt idx="288">
                  <c:v>14.69903</c:v>
                </c:pt>
                <c:pt idx="289">
                  <c:v>14.701</c:v>
                </c:pt>
                <c:pt idx="290">
                  <c:v>14.70297</c:v>
                </c:pt>
                <c:pt idx="291">
                  <c:v>14.70494</c:v>
                </c:pt>
                <c:pt idx="292">
                  <c:v>14.70887</c:v>
                </c:pt>
                <c:pt idx="293">
                  <c:v>14.71084</c:v>
                </c:pt>
                <c:pt idx="294">
                  <c:v>14.71281</c:v>
                </c:pt>
                <c:pt idx="295">
                  <c:v>14.71576</c:v>
                </c:pt>
                <c:pt idx="296">
                  <c:v>14.69324</c:v>
                </c:pt>
                <c:pt idx="297">
                  <c:v>14.69521</c:v>
                </c:pt>
                <c:pt idx="298">
                  <c:v>14.69817</c:v>
                </c:pt>
                <c:pt idx="299">
                  <c:v>14.70014</c:v>
                </c:pt>
                <c:pt idx="300">
                  <c:v>14.70309</c:v>
                </c:pt>
                <c:pt idx="301">
                  <c:v>14.70604</c:v>
                </c:pt>
                <c:pt idx="302">
                  <c:v>14.70604</c:v>
                </c:pt>
                <c:pt idx="303">
                  <c:v>14.71097</c:v>
                </c:pt>
                <c:pt idx="304">
                  <c:v>14.71097</c:v>
                </c:pt>
                <c:pt idx="305">
                  <c:v>14.71491</c:v>
                </c:pt>
                <c:pt idx="306">
                  <c:v>14.71688</c:v>
                </c:pt>
                <c:pt idx="307">
                  <c:v>14.71983</c:v>
                </c:pt>
                <c:pt idx="308">
                  <c:v>14.69632</c:v>
                </c:pt>
                <c:pt idx="309">
                  <c:v>14.69928</c:v>
                </c:pt>
                <c:pt idx="310">
                  <c:v>14.70125</c:v>
                </c:pt>
                <c:pt idx="311">
                  <c:v>14.72869</c:v>
                </c:pt>
                <c:pt idx="312">
                  <c:v>14.70617</c:v>
                </c:pt>
                <c:pt idx="313">
                  <c:v>14.70814</c:v>
                </c:pt>
                <c:pt idx="314">
                  <c:v>14.71109</c:v>
                </c:pt>
                <c:pt idx="315">
                  <c:v>14.71306</c:v>
                </c:pt>
                <c:pt idx="316">
                  <c:v>14.71602</c:v>
                </c:pt>
                <c:pt idx="317">
                  <c:v>14.71799</c:v>
                </c:pt>
                <c:pt idx="318">
                  <c:v>14.72094</c:v>
                </c:pt>
                <c:pt idx="319">
                  <c:v>14.69842</c:v>
                </c:pt>
                <c:pt idx="320">
                  <c:v>14.72586</c:v>
                </c:pt>
                <c:pt idx="321">
                  <c:v>14.70334</c:v>
                </c:pt>
                <c:pt idx="322">
                  <c:v>14.7063</c:v>
                </c:pt>
                <c:pt idx="323">
                  <c:v>14.70925</c:v>
                </c:pt>
                <c:pt idx="324">
                  <c:v>14.7122</c:v>
                </c:pt>
                <c:pt idx="325">
                  <c:v>14.71417</c:v>
                </c:pt>
                <c:pt idx="326">
                  <c:v>14.71713</c:v>
                </c:pt>
                <c:pt idx="327">
                  <c:v>14.7191</c:v>
                </c:pt>
                <c:pt idx="328">
                  <c:v>14.72205</c:v>
                </c:pt>
                <c:pt idx="329">
                  <c:v>14.70051</c:v>
                </c:pt>
                <c:pt idx="330">
                  <c:v>14.70248</c:v>
                </c:pt>
                <c:pt idx="331">
                  <c:v>14.70347</c:v>
                </c:pt>
                <c:pt idx="332">
                  <c:v>14.70642</c:v>
                </c:pt>
                <c:pt idx="333">
                  <c:v>14.73288</c:v>
                </c:pt>
                <c:pt idx="334">
                  <c:v>14.73682</c:v>
                </c:pt>
                <c:pt idx="335">
                  <c:v>14.7143</c:v>
                </c:pt>
                <c:pt idx="336">
                  <c:v>14.71627</c:v>
                </c:pt>
                <c:pt idx="337">
                  <c:v>14.71922</c:v>
                </c:pt>
                <c:pt idx="338">
                  <c:v>14.72119</c:v>
                </c:pt>
                <c:pt idx="339">
                  <c:v>14.72316</c:v>
                </c:pt>
                <c:pt idx="340">
                  <c:v>14.7271</c:v>
                </c:pt>
                <c:pt idx="341">
                  <c:v>14.72907</c:v>
                </c:pt>
                <c:pt idx="342">
                  <c:v>14.73202</c:v>
                </c:pt>
                <c:pt idx="343">
                  <c:v>14.73301</c:v>
                </c:pt>
                <c:pt idx="344">
                  <c:v>14.71246</c:v>
                </c:pt>
                <c:pt idx="345">
                  <c:v>14.71541</c:v>
                </c:pt>
                <c:pt idx="346">
                  <c:v>14.7164</c:v>
                </c:pt>
                <c:pt idx="347">
                  <c:v>14.72033</c:v>
                </c:pt>
                <c:pt idx="348">
                  <c:v>14.7223</c:v>
                </c:pt>
                <c:pt idx="349">
                  <c:v>14.72624</c:v>
                </c:pt>
                <c:pt idx="350">
                  <c:v>14.72821</c:v>
                </c:pt>
                <c:pt idx="351">
                  <c:v>14.73018</c:v>
                </c:pt>
                <c:pt idx="352">
                  <c:v>14.70865</c:v>
                </c:pt>
                <c:pt idx="353">
                  <c:v>14.7351</c:v>
                </c:pt>
                <c:pt idx="354">
                  <c:v>14.71258</c:v>
                </c:pt>
                <c:pt idx="355">
                  <c:v>14.71554</c:v>
                </c:pt>
                <c:pt idx="356">
                  <c:v>14.71849</c:v>
                </c:pt>
                <c:pt idx="357">
                  <c:v>14.72145</c:v>
                </c:pt>
                <c:pt idx="358">
                  <c:v>14.72342</c:v>
                </c:pt>
                <c:pt idx="359">
                  <c:v>14.72538</c:v>
                </c:pt>
                <c:pt idx="360">
                  <c:v>14.72834</c:v>
                </c:pt>
                <c:pt idx="361">
                  <c:v>14.73129</c:v>
                </c:pt>
                <c:pt idx="362">
                  <c:v>14.73326</c:v>
                </c:pt>
                <c:pt idx="363">
                  <c:v>14.71271</c:v>
                </c:pt>
                <c:pt idx="364">
                  <c:v>14.7137</c:v>
                </c:pt>
                <c:pt idx="365">
                  <c:v>14.74016</c:v>
                </c:pt>
                <c:pt idx="366">
                  <c:v>14.72059</c:v>
                </c:pt>
                <c:pt idx="367">
                  <c:v>14.72354</c:v>
                </c:pt>
                <c:pt idx="368">
                  <c:v>14.72551</c:v>
                </c:pt>
                <c:pt idx="369">
                  <c:v>14.72847</c:v>
                </c:pt>
                <c:pt idx="370">
                  <c:v>14.73044</c:v>
                </c:pt>
                <c:pt idx="371">
                  <c:v>14.73339</c:v>
                </c:pt>
                <c:pt idx="372">
                  <c:v>14.71087</c:v>
                </c:pt>
                <c:pt idx="373">
                  <c:v>14.71383</c:v>
                </c:pt>
                <c:pt idx="374">
                  <c:v>14.71678</c:v>
                </c:pt>
                <c:pt idx="375">
                  <c:v>14.71973</c:v>
                </c:pt>
                <c:pt idx="376">
                  <c:v>14.72269</c:v>
                </c:pt>
                <c:pt idx="377">
                  <c:v>14.72466</c:v>
                </c:pt>
                <c:pt idx="378">
                  <c:v>14.72761</c:v>
                </c:pt>
                <c:pt idx="379">
                  <c:v>14.72958</c:v>
                </c:pt>
                <c:pt idx="380">
                  <c:v>14.73254</c:v>
                </c:pt>
                <c:pt idx="381">
                  <c:v>14.73549</c:v>
                </c:pt>
                <c:pt idx="382">
                  <c:v>14.73746</c:v>
                </c:pt>
                <c:pt idx="383">
                  <c:v>14.74041</c:v>
                </c:pt>
                <c:pt idx="384">
                  <c:v>14.71888</c:v>
                </c:pt>
                <c:pt idx="385">
                  <c:v>14.72183</c:v>
                </c:pt>
                <c:pt idx="386">
                  <c:v>14.72479</c:v>
                </c:pt>
                <c:pt idx="387">
                  <c:v>14.72577</c:v>
                </c:pt>
                <c:pt idx="388">
                  <c:v>14.72971</c:v>
                </c:pt>
                <c:pt idx="389">
                  <c:v>14.73168</c:v>
                </c:pt>
                <c:pt idx="390">
                  <c:v>14.73463</c:v>
                </c:pt>
                <c:pt idx="391">
                  <c:v>14.73759</c:v>
                </c:pt>
                <c:pt idx="392">
                  <c:v>14.74054</c:v>
                </c:pt>
                <c:pt idx="393">
                  <c:v>14.7435</c:v>
                </c:pt>
                <c:pt idx="394">
                  <c:v>14.74645</c:v>
                </c:pt>
                <c:pt idx="395">
                  <c:v>14.72393</c:v>
                </c:pt>
                <c:pt idx="396">
                  <c:v>14.72689</c:v>
                </c:pt>
                <c:pt idx="397">
                  <c:v>14.75433</c:v>
                </c:pt>
                <c:pt idx="398">
                  <c:v>14.73181</c:v>
                </c:pt>
                <c:pt idx="399">
                  <c:v>14.73476</c:v>
                </c:pt>
                <c:pt idx="400">
                  <c:v>14.73772</c:v>
                </c:pt>
                <c:pt idx="401">
                  <c:v>14.74067</c:v>
                </c:pt>
                <c:pt idx="402">
                  <c:v>14.71815</c:v>
                </c:pt>
                <c:pt idx="403">
                  <c:v>14.74658</c:v>
                </c:pt>
                <c:pt idx="404">
                  <c:v>14.74658</c:v>
                </c:pt>
                <c:pt idx="405">
                  <c:v>14.72603</c:v>
                </c:pt>
                <c:pt idx="406">
                  <c:v>14.728</c:v>
                </c:pt>
                <c:pt idx="407">
                  <c:v>14.73096</c:v>
                </c:pt>
                <c:pt idx="408">
                  <c:v>14.73489</c:v>
                </c:pt>
                <c:pt idx="409">
                  <c:v>14.73686</c:v>
                </c:pt>
                <c:pt idx="410">
                  <c:v>14.7408</c:v>
                </c:pt>
                <c:pt idx="411">
                  <c:v>14.74179</c:v>
                </c:pt>
                <c:pt idx="412">
                  <c:v>14.74573</c:v>
                </c:pt>
                <c:pt idx="413">
                  <c:v>14.72419</c:v>
                </c:pt>
                <c:pt idx="414">
                  <c:v>14.74967</c:v>
                </c:pt>
                <c:pt idx="415">
                  <c:v>14.72813</c:v>
                </c:pt>
                <c:pt idx="416">
                  <c:v>14.73207</c:v>
                </c:pt>
                <c:pt idx="417">
                  <c:v>14.73306</c:v>
                </c:pt>
                <c:pt idx="418">
                  <c:v>14.73699</c:v>
                </c:pt>
                <c:pt idx="419">
                  <c:v>14.73995</c:v>
                </c:pt>
                <c:pt idx="420">
                  <c:v>14.7429</c:v>
                </c:pt>
                <c:pt idx="421">
                  <c:v>14.74586</c:v>
                </c:pt>
                <c:pt idx="422">
                  <c:v>14.74783</c:v>
                </c:pt>
                <c:pt idx="423">
                  <c:v>14.75078</c:v>
                </c:pt>
                <c:pt idx="424">
                  <c:v>14.72925</c:v>
                </c:pt>
                <c:pt idx="425">
                  <c:v>14.75669</c:v>
                </c:pt>
                <c:pt idx="426">
                  <c:v>14.73516</c:v>
                </c:pt>
                <c:pt idx="427">
                  <c:v>14.7391</c:v>
                </c:pt>
                <c:pt idx="428">
                  <c:v>14.7391</c:v>
                </c:pt>
                <c:pt idx="429">
                  <c:v>14.74303</c:v>
                </c:pt>
                <c:pt idx="430">
                  <c:v>14.74599</c:v>
                </c:pt>
                <c:pt idx="431">
                  <c:v>14.74895</c:v>
                </c:pt>
                <c:pt idx="432">
                  <c:v>14.7519</c:v>
                </c:pt>
                <c:pt idx="433">
                  <c:v>14.75387</c:v>
                </c:pt>
                <c:pt idx="434">
                  <c:v>14.73233</c:v>
                </c:pt>
                <c:pt idx="435">
                  <c:v>14.76076</c:v>
                </c:pt>
                <c:pt idx="436">
                  <c:v>14.76372</c:v>
                </c:pt>
                <c:pt idx="437">
                  <c:v>14.74021</c:v>
                </c:pt>
                <c:pt idx="438">
                  <c:v>14.74317</c:v>
                </c:pt>
                <c:pt idx="439">
                  <c:v>14.74612</c:v>
                </c:pt>
                <c:pt idx="440">
                  <c:v>14.74809</c:v>
                </c:pt>
                <c:pt idx="441">
                  <c:v>14.75105</c:v>
                </c:pt>
                <c:pt idx="442">
                  <c:v>14.75203</c:v>
                </c:pt>
                <c:pt idx="443">
                  <c:v>14.75597</c:v>
                </c:pt>
                <c:pt idx="444">
                  <c:v>14.73641</c:v>
                </c:pt>
                <c:pt idx="445">
                  <c:v>14.76385</c:v>
                </c:pt>
                <c:pt idx="446">
                  <c:v>14.74232</c:v>
                </c:pt>
                <c:pt idx="447">
                  <c:v>14.7433</c:v>
                </c:pt>
                <c:pt idx="448">
                  <c:v>14.74724</c:v>
                </c:pt>
                <c:pt idx="449">
                  <c:v>14.75118</c:v>
                </c:pt>
                <c:pt idx="450">
                  <c:v>14.75118</c:v>
                </c:pt>
                <c:pt idx="451">
                  <c:v>14.7561</c:v>
                </c:pt>
                <c:pt idx="452">
                  <c:v>14.75807</c:v>
                </c:pt>
                <c:pt idx="453">
                  <c:v>14.76004</c:v>
                </c:pt>
                <c:pt idx="454">
                  <c:v>14.73949</c:v>
                </c:pt>
                <c:pt idx="455">
                  <c:v>14.76595</c:v>
                </c:pt>
                <c:pt idx="456">
                  <c:v>14.74442</c:v>
                </c:pt>
                <c:pt idx="457">
                  <c:v>14.74737</c:v>
                </c:pt>
                <c:pt idx="458">
                  <c:v>14.74934</c:v>
                </c:pt>
                <c:pt idx="459">
                  <c:v>14.75328</c:v>
                </c:pt>
                <c:pt idx="460">
                  <c:v>14.75624</c:v>
                </c:pt>
                <c:pt idx="461">
                  <c:v>14.75821</c:v>
                </c:pt>
                <c:pt idx="462">
                  <c:v>14.76018</c:v>
                </c:pt>
                <c:pt idx="463">
                  <c:v>14.76215</c:v>
                </c:pt>
                <c:pt idx="464">
                  <c:v>14.76609</c:v>
                </c:pt>
                <c:pt idx="465">
                  <c:v>14.74554</c:v>
                </c:pt>
                <c:pt idx="466">
                  <c:v>14.74751</c:v>
                </c:pt>
                <c:pt idx="467">
                  <c:v>14.75046</c:v>
                </c:pt>
                <c:pt idx="468">
                  <c:v>14.75342</c:v>
                </c:pt>
                <c:pt idx="469">
                  <c:v>14.75539</c:v>
                </c:pt>
                <c:pt idx="470">
                  <c:v>14.75933</c:v>
                </c:pt>
                <c:pt idx="471">
                  <c:v>14.7613</c:v>
                </c:pt>
                <c:pt idx="472">
                  <c:v>14.74075</c:v>
                </c:pt>
                <c:pt idx="473">
                  <c:v>14.74271</c:v>
                </c:pt>
                <c:pt idx="474">
                  <c:v>14.74567</c:v>
                </c:pt>
                <c:pt idx="475">
                  <c:v>14.74862</c:v>
                </c:pt>
                <c:pt idx="476">
                  <c:v>14.75158</c:v>
                </c:pt>
                <c:pt idx="477">
                  <c:v>14.75454</c:v>
                </c:pt>
                <c:pt idx="478">
                  <c:v>14.7565</c:v>
                </c:pt>
                <c:pt idx="479">
                  <c:v>14.76044</c:v>
                </c:pt>
                <c:pt idx="480">
                  <c:v>14.73792</c:v>
                </c:pt>
                <c:pt idx="481">
                  <c:v>14.74088</c:v>
                </c:pt>
                <c:pt idx="482">
                  <c:v>14.74482</c:v>
                </c:pt>
                <c:pt idx="483">
                  <c:v>14.74679</c:v>
                </c:pt>
                <c:pt idx="484">
                  <c:v>14.74974</c:v>
                </c:pt>
                <c:pt idx="485">
                  <c:v>14.7527</c:v>
                </c:pt>
                <c:pt idx="486">
                  <c:v>14.75664</c:v>
                </c:pt>
                <c:pt idx="487">
                  <c:v>14.75959</c:v>
                </c:pt>
                <c:pt idx="488">
                  <c:v>14.76058</c:v>
                </c:pt>
                <c:pt idx="489">
                  <c:v>14.74003</c:v>
                </c:pt>
                <c:pt idx="490">
                  <c:v>14.74298</c:v>
                </c:pt>
                <c:pt idx="491">
                  <c:v>14.77043</c:v>
                </c:pt>
                <c:pt idx="492">
                  <c:v>14.74791</c:v>
                </c:pt>
                <c:pt idx="493">
                  <c:v>14.75185</c:v>
                </c:pt>
                <c:pt idx="494">
                  <c:v>14.75382</c:v>
                </c:pt>
                <c:pt idx="495">
                  <c:v>14.78126</c:v>
                </c:pt>
                <c:pt idx="496">
                  <c:v>14.75874</c:v>
                </c:pt>
                <c:pt idx="497">
                  <c:v>14.76367</c:v>
                </c:pt>
                <c:pt idx="498">
                  <c:v>14.76564</c:v>
                </c:pt>
                <c:pt idx="499">
                  <c:v>14.76859</c:v>
                </c:pt>
                <c:pt idx="500">
                  <c:v>14.74607</c:v>
                </c:pt>
                <c:pt idx="501">
                  <c:v>14.75002</c:v>
                </c:pt>
                <c:pt idx="502">
                  <c:v>14.75199</c:v>
                </c:pt>
                <c:pt idx="503">
                  <c:v>14.78041</c:v>
                </c:pt>
                <c:pt idx="504">
                  <c:v>14.75888</c:v>
                </c:pt>
                <c:pt idx="505">
                  <c:v>14.76184</c:v>
                </c:pt>
                <c:pt idx="506">
                  <c:v>14.76479</c:v>
                </c:pt>
                <c:pt idx="507">
                  <c:v>14.76775</c:v>
                </c:pt>
                <c:pt idx="508">
                  <c:v>14.77169</c:v>
                </c:pt>
                <c:pt idx="509">
                  <c:v>14.77464</c:v>
                </c:pt>
                <c:pt idx="510">
                  <c:v>14.75114</c:v>
                </c:pt>
                <c:pt idx="511">
                  <c:v>14.75311</c:v>
                </c:pt>
                <c:pt idx="512">
                  <c:v>14.75705</c:v>
                </c:pt>
                <c:pt idx="513">
                  <c:v>14.76</c:v>
                </c:pt>
                <c:pt idx="514">
                  <c:v>14.76197</c:v>
                </c:pt>
                <c:pt idx="515">
                  <c:v>14.76493</c:v>
                </c:pt>
                <c:pt idx="516">
                  <c:v>14.74438</c:v>
                </c:pt>
                <c:pt idx="517">
                  <c:v>14.77281</c:v>
                </c:pt>
                <c:pt idx="518">
                  <c:v>14.7493</c:v>
                </c:pt>
                <c:pt idx="519">
                  <c:v>14.75324</c:v>
                </c:pt>
                <c:pt idx="520">
                  <c:v>14.75423</c:v>
                </c:pt>
                <c:pt idx="521">
                  <c:v>14.75817</c:v>
                </c:pt>
                <c:pt idx="522">
                  <c:v>14.76112</c:v>
                </c:pt>
                <c:pt idx="523">
                  <c:v>14.78857</c:v>
                </c:pt>
                <c:pt idx="524">
                  <c:v>14.76703</c:v>
                </c:pt>
                <c:pt idx="525">
                  <c:v>14.76999</c:v>
                </c:pt>
                <c:pt idx="526">
                  <c:v>14.77393</c:v>
                </c:pt>
                <c:pt idx="527">
                  <c:v>14.7524</c:v>
                </c:pt>
                <c:pt idx="528">
                  <c:v>14.77886</c:v>
                </c:pt>
                <c:pt idx="529">
                  <c:v>14.75732</c:v>
                </c:pt>
                <c:pt idx="530">
                  <c:v>14.76126</c:v>
                </c:pt>
                <c:pt idx="531">
                  <c:v>14.76422</c:v>
                </c:pt>
                <c:pt idx="532">
                  <c:v>14.74268</c:v>
                </c:pt>
                <c:pt idx="533">
                  <c:v>14.76914</c:v>
                </c:pt>
                <c:pt idx="534">
                  <c:v>14.74859</c:v>
                </c:pt>
                <c:pt idx="535">
                  <c:v>14.77505</c:v>
                </c:pt>
                <c:pt idx="536">
                  <c:v>14.75352</c:v>
                </c:pt>
                <c:pt idx="537">
                  <c:v>14.75647</c:v>
                </c:pt>
                <c:pt idx="538">
                  <c:v>14.75844</c:v>
                </c:pt>
                <c:pt idx="539">
                  <c:v>14.76238</c:v>
                </c:pt>
                <c:pt idx="540">
                  <c:v>14.76534</c:v>
                </c:pt>
                <c:pt idx="541">
                  <c:v>14.76829</c:v>
                </c:pt>
                <c:pt idx="542">
                  <c:v>14.77125</c:v>
                </c:pt>
                <c:pt idx="543">
                  <c:v>14.77519</c:v>
                </c:pt>
                <c:pt idx="544">
                  <c:v>14.77815</c:v>
                </c:pt>
                <c:pt idx="545">
                  <c:v>14.75563</c:v>
                </c:pt>
                <c:pt idx="546">
                  <c:v>14.78209</c:v>
                </c:pt>
                <c:pt idx="547">
                  <c:v>14.76154</c:v>
                </c:pt>
                <c:pt idx="548">
                  <c:v>14.76449</c:v>
                </c:pt>
                <c:pt idx="549">
                  <c:v>14.76745</c:v>
                </c:pt>
                <c:pt idx="550">
                  <c:v>14.7704</c:v>
                </c:pt>
                <c:pt idx="551">
                  <c:v>14.77434</c:v>
                </c:pt>
                <c:pt idx="552">
                  <c:v>14.77631</c:v>
                </c:pt>
                <c:pt idx="553">
                  <c:v>14.75478</c:v>
                </c:pt>
                <c:pt idx="554">
                  <c:v>14.75774</c:v>
                </c:pt>
                <c:pt idx="555">
                  <c:v>14.78617</c:v>
                </c:pt>
                <c:pt idx="556">
                  <c:v>14.76463</c:v>
                </c:pt>
                <c:pt idx="557">
                  <c:v>14.7666</c:v>
                </c:pt>
                <c:pt idx="558">
                  <c:v>14.76956</c:v>
                </c:pt>
                <c:pt idx="559">
                  <c:v>14.77251</c:v>
                </c:pt>
                <c:pt idx="560">
                  <c:v>14.77547</c:v>
                </c:pt>
                <c:pt idx="561">
                  <c:v>14.77941</c:v>
                </c:pt>
                <c:pt idx="562">
                  <c:v>14.78138</c:v>
                </c:pt>
                <c:pt idx="563">
                  <c:v>14.76182</c:v>
                </c:pt>
                <c:pt idx="564">
                  <c:v>14.76379</c:v>
                </c:pt>
                <c:pt idx="565">
                  <c:v>14.76674</c:v>
                </c:pt>
                <c:pt idx="566">
                  <c:v>14.76871</c:v>
                </c:pt>
                <c:pt idx="567">
                  <c:v>14.77265</c:v>
                </c:pt>
                <c:pt idx="568">
                  <c:v>14.77462</c:v>
                </c:pt>
                <c:pt idx="569">
                  <c:v>14.75407</c:v>
                </c:pt>
                <c:pt idx="570">
                  <c:v>14.75703</c:v>
                </c:pt>
                <c:pt idx="571">
                  <c:v>14.78349</c:v>
                </c:pt>
                <c:pt idx="572">
                  <c:v>14.76393</c:v>
                </c:pt>
                <c:pt idx="573">
                  <c:v>14.7659</c:v>
                </c:pt>
                <c:pt idx="574">
                  <c:v>14.76787</c:v>
                </c:pt>
                <c:pt idx="575">
                  <c:v>14.77181</c:v>
                </c:pt>
                <c:pt idx="576">
                  <c:v>14.77476</c:v>
                </c:pt>
                <c:pt idx="577">
                  <c:v>14.7787</c:v>
                </c:pt>
                <c:pt idx="578">
                  <c:v>14.78067</c:v>
                </c:pt>
                <c:pt idx="579">
                  <c:v>14.78363</c:v>
                </c:pt>
                <c:pt idx="580">
                  <c:v>14.7621</c:v>
                </c:pt>
                <c:pt idx="581">
                  <c:v>14.76505</c:v>
                </c:pt>
                <c:pt idx="582">
                  <c:v>14.76899</c:v>
                </c:pt>
                <c:pt idx="583">
                  <c:v>14.77195</c:v>
                </c:pt>
                <c:pt idx="584">
                  <c:v>14.77293</c:v>
                </c:pt>
                <c:pt idx="585">
                  <c:v>14.77687</c:v>
                </c:pt>
                <c:pt idx="586">
                  <c:v>14.78081</c:v>
                </c:pt>
                <c:pt idx="587">
                  <c:v>14.78278</c:v>
                </c:pt>
                <c:pt idx="588">
                  <c:v>14.76125</c:v>
                </c:pt>
                <c:pt idx="589">
                  <c:v>14.76421</c:v>
                </c:pt>
                <c:pt idx="590">
                  <c:v>14.76716</c:v>
                </c:pt>
                <c:pt idx="591">
                  <c:v>14.79461</c:v>
                </c:pt>
                <c:pt idx="592">
                  <c:v>14.74957</c:v>
                </c:pt>
                <c:pt idx="593">
                  <c:v>14.75253</c:v>
                </c:pt>
                <c:pt idx="594">
                  <c:v>14.77899</c:v>
                </c:pt>
                <c:pt idx="595">
                  <c:v>14.78194</c:v>
                </c:pt>
                <c:pt idx="596">
                  <c:v>14.76139</c:v>
                </c:pt>
                <c:pt idx="597">
                  <c:v>14.76435</c:v>
                </c:pt>
                <c:pt idx="598">
                  <c:v>14.79179</c:v>
                </c:pt>
                <c:pt idx="599">
                  <c:v>14.76927</c:v>
                </c:pt>
                <c:pt idx="600">
                  <c:v>14.77223</c:v>
                </c:pt>
                <c:pt idx="601">
                  <c:v>14.77617</c:v>
                </c:pt>
                <c:pt idx="602">
                  <c:v>14.75464</c:v>
                </c:pt>
                <c:pt idx="603">
                  <c:v>14.75759</c:v>
                </c:pt>
                <c:pt idx="604">
                  <c:v>14.78504</c:v>
                </c:pt>
                <c:pt idx="605">
                  <c:v>14.7635</c:v>
                </c:pt>
                <c:pt idx="606">
                  <c:v>14.76745</c:v>
                </c:pt>
                <c:pt idx="607">
                  <c:v>14.79391</c:v>
                </c:pt>
                <c:pt idx="608">
                  <c:v>14.77336</c:v>
                </c:pt>
                <c:pt idx="609">
                  <c:v>14.77631</c:v>
                </c:pt>
                <c:pt idx="610">
                  <c:v>14.78025</c:v>
                </c:pt>
                <c:pt idx="611">
                  <c:v>14.78419</c:v>
                </c:pt>
                <c:pt idx="612">
                  <c:v>14.78715</c:v>
                </c:pt>
                <c:pt idx="613">
                  <c:v>14.7666</c:v>
                </c:pt>
                <c:pt idx="614">
                  <c:v>14.76956</c:v>
                </c:pt>
                <c:pt idx="615">
                  <c:v>14.77153</c:v>
                </c:pt>
                <c:pt idx="616">
                  <c:v>14.77646</c:v>
                </c:pt>
                <c:pt idx="617">
                  <c:v>14.77843</c:v>
                </c:pt>
                <c:pt idx="618">
                  <c:v>14.78138</c:v>
                </c:pt>
                <c:pt idx="619">
                  <c:v>14.78335</c:v>
                </c:pt>
                <c:pt idx="620">
                  <c:v>14.78828</c:v>
                </c:pt>
                <c:pt idx="621">
                  <c:v>14.76576</c:v>
                </c:pt>
                <c:pt idx="622">
                  <c:v>14.7697</c:v>
                </c:pt>
                <c:pt idx="623">
                  <c:v>14.77266</c:v>
                </c:pt>
                <c:pt idx="624">
                  <c:v>14.77561</c:v>
                </c:pt>
                <c:pt idx="625">
                  <c:v>14.77857</c:v>
                </c:pt>
                <c:pt idx="626">
                  <c:v>14.78251</c:v>
                </c:pt>
                <c:pt idx="627">
                  <c:v>14.76098</c:v>
                </c:pt>
                <c:pt idx="628">
                  <c:v>14.76393</c:v>
                </c:pt>
                <c:pt idx="629">
                  <c:v>14.76689</c:v>
                </c:pt>
                <c:pt idx="630">
                  <c:v>14.77083</c:v>
                </c:pt>
                <c:pt idx="631">
                  <c:v>14.77379</c:v>
                </c:pt>
                <c:pt idx="632">
                  <c:v>14.77576</c:v>
                </c:pt>
                <c:pt idx="633">
                  <c:v>14.7797</c:v>
                </c:pt>
                <c:pt idx="634">
                  <c:v>14.78265</c:v>
                </c:pt>
                <c:pt idx="635">
                  <c:v>14.78463</c:v>
                </c:pt>
                <c:pt idx="636">
                  <c:v>14.76309</c:v>
                </c:pt>
                <c:pt idx="637">
                  <c:v>14.76703</c:v>
                </c:pt>
                <c:pt idx="638">
                  <c:v>14.79349</c:v>
                </c:pt>
                <c:pt idx="639">
                  <c:v>14.77196</c:v>
                </c:pt>
                <c:pt idx="640">
                  <c:v>14.7759</c:v>
                </c:pt>
                <c:pt idx="641">
                  <c:v>14.77886</c:v>
                </c:pt>
                <c:pt idx="642">
                  <c:v>14.78181</c:v>
                </c:pt>
                <c:pt idx="643">
                  <c:v>14.76028</c:v>
                </c:pt>
                <c:pt idx="644">
                  <c:v>14.76324</c:v>
                </c:pt>
                <c:pt idx="645">
                  <c:v>14.76619</c:v>
                </c:pt>
                <c:pt idx="646">
                  <c:v>14.77013</c:v>
                </c:pt>
                <c:pt idx="647">
                  <c:v>14.77309</c:v>
                </c:pt>
                <c:pt idx="648">
                  <c:v>14.77506</c:v>
                </c:pt>
                <c:pt idx="649">
                  <c:v>14.77999</c:v>
                </c:pt>
                <c:pt idx="650">
                  <c:v>14.78196</c:v>
                </c:pt>
                <c:pt idx="651">
                  <c:v>14.76141</c:v>
                </c:pt>
                <c:pt idx="652">
                  <c:v>14.76338</c:v>
                </c:pt>
                <c:pt idx="653">
                  <c:v>14.76535</c:v>
                </c:pt>
                <c:pt idx="654">
                  <c:v>14.76831</c:v>
                </c:pt>
                <c:pt idx="655">
                  <c:v>14.77225</c:v>
                </c:pt>
                <c:pt idx="656">
                  <c:v>14.77422</c:v>
                </c:pt>
                <c:pt idx="657">
                  <c:v>14.75466</c:v>
                </c:pt>
                <c:pt idx="658">
                  <c:v>14.7821</c:v>
                </c:pt>
                <c:pt idx="659">
                  <c:v>14.75959</c:v>
                </c:pt>
                <c:pt idx="660">
                  <c:v>14.789</c:v>
                </c:pt>
                <c:pt idx="661">
                  <c:v>14.76747</c:v>
                </c:pt>
                <c:pt idx="662">
                  <c:v>14.77042</c:v>
                </c:pt>
                <c:pt idx="663">
                  <c:v>14.77338</c:v>
                </c:pt>
                <c:pt idx="664">
                  <c:v>14.77634</c:v>
                </c:pt>
                <c:pt idx="665">
                  <c:v>14.75579</c:v>
                </c:pt>
                <c:pt idx="666">
                  <c:v>14.78422</c:v>
                </c:pt>
                <c:pt idx="667">
                  <c:v>14.7617</c:v>
                </c:pt>
                <c:pt idx="668">
                  <c:v>14.76466</c:v>
                </c:pt>
                <c:pt idx="669">
                  <c:v>14.7686</c:v>
                </c:pt>
                <c:pt idx="670">
                  <c:v>14.74608</c:v>
                </c:pt>
                <c:pt idx="671">
                  <c:v>14.77451</c:v>
                </c:pt>
                <c:pt idx="672">
                  <c:v>14.77747</c:v>
                </c:pt>
                <c:pt idx="673">
                  <c:v>14.75495</c:v>
                </c:pt>
                <c:pt idx="674">
                  <c:v>14.75988</c:v>
                </c:pt>
                <c:pt idx="675">
                  <c:v>14.76185</c:v>
                </c:pt>
                <c:pt idx="676">
                  <c:v>14.76579</c:v>
                </c:pt>
                <c:pt idx="677">
                  <c:v>14.76875</c:v>
                </c:pt>
                <c:pt idx="678">
                  <c:v>14.7717</c:v>
                </c:pt>
                <c:pt idx="679">
                  <c:v>14.77367</c:v>
                </c:pt>
                <c:pt idx="680">
                  <c:v>14.77762</c:v>
                </c:pt>
                <c:pt idx="681">
                  <c:v>14.78254</c:v>
                </c:pt>
                <c:pt idx="682">
                  <c:v>14.76002</c:v>
                </c:pt>
                <c:pt idx="683">
                  <c:v>14.762</c:v>
                </c:pt>
                <c:pt idx="684">
                  <c:v>14.78846</c:v>
                </c:pt>
                <c:pt idx="685">
                  <c:v>14.76889</c:v>
                </c:pt>
                <c:pt idx="686">
                  <c:v>14.77283</c:v>
                </c:pt>
                <c:pt idx="687">
                  <c:v>14.77579</c:v>
                </c:pt>
                <c:pt idx="688">
                  <c:v>14.77776</c:v>
                </c:pt>
                <c:pt idx="689">
                  <c:v>14.7817</c:v>
                </c:pt>
                <c:pt idx="690">
                  <c:v>14.78663</c:v>
                </c:pt>
                <c:pt idx="691">
                  <c:v>14.7886</c:v>
                </c:pt>
                <c:pt idx="692">
                  <c:v>14.79254</c:v>
                </c:pt>
                <c:pt idx="693">
                  <c:v>14.7955</c:v>
                </c:pt>
                <c:pt idx="694">
                  <c:v>14.77495</c:v>
                </c:pt>
                <c:pt idx="695">
                  <c:v>14.77692</c:v>
                </c:pt>
                <c:pt idx="696">
                  <c:v>14.77988</c:v>
                </c:pt>
                <c:pt idx="697">
                  <c:v>14.8093</c:v>
                </c:pt>
                <c:pt idx="698">
                  <c:v>14.78777</c:v>
                </c:pt>
                <c:pt idx="699">
                  <c:v>14.79072</c:v>
                </c:pt>
                <c:pt idx="700">
                  <c:v>14.79368</c:v>
                </c:pt>
                <c:pt idx="701">
                  <c:v>14.77313</c:v>
                </c:pt>
                <c:pt idx="702">
                  <c:v>14.79959</c:v>
                </c:pt>
                <c:pt idx="703">
                  <c:v>14.77806</c:v>
                </c:pt>
                <c:pt idx="704">
                  <c:v>14.782</c:v>
                </c:pt>
                <c:pt idx="705">
                  <c:v>14.78496</c:v>
                </c:pt>
                <c:pt idx="706">
                  <c:v>14.76244</c:v>
                </c:pt>
                <c:pt idx="707">
                  <c:v>14.79186</c:v>
                </c:pt>
                <c:pt idx="708">
                  <c:v>14.79481</c:v>
                </c:pt>
                <c:pt idx="709">
                  <c:v>14.79777</c:v>
                </c:pt>
                <c:pt idx="710">
                  <c:v>14.77525</c:v>
                </c:pt>
                <c:pt idx="711">
                  <c:v>14.78018</c:v>
                </c:pt>
                <c:pt idx="712">
                  <c:v>14.78314</c:v>
                </c:pt>
                <c:pt idx="713">
                  <c:v>14.78609</c:v>
                </c:pt>
                <c:pt idx="714">
                  <c:v>14.79003</c:v>
                </c:pt>
                <c:pt idx="715">
                  <c:v>14.792</c:v>
                </c:pt>
                <c:pt idx="716">
                  <c:v>14.79595</c:v>
                </c:pt>
                <c:pt idx="717">
                  <c:v>14.7989</c:v>
                </c:pt>
                <c:pt idx="718">
                  <c:v>14.80087</c:v>
                </c:pt>
                <c:pt idx="719">
                  <c:v>14.78033</c:v>
                </c:pt>
                <c:pt idx="720">
                  <c:v>14.78427</c:v>
                </c:pt>
                <c:pt idx="721">
                  <c:v>14.78624</c:v>
                </c:pt>
                <c:pt idx="722">
                  <c:v>14.79018</c:v>
                </c:pt>
                <c:pt idx="723">
                  <c:v>14.79215</c:v>
                </c:pt>
                <c:pt idx="724">
                  <c:v>14.79511</c:v>
                </c:pt>
                <c:pt idx="725">
                  <c:v>14.79905</c:v>
                </c:pt>
                <c:pt idx="726">
                  <c:v>14.80102</c:v>
                </c:pt>
                <c:pt idx="727">
                  <c:v>14.80398</c:v>
                </c:pt>
                <c:pt idx="728">
                  <c:v>14.80694</c:v>
                </c:pt>
                <c:pt idx="729">
                  <c:v>14.81088</c:v>
                </c:pt>
                <c:pt idx="730">
                  <c:v>14.81482</c:v>
                </c:pt>
                <c:pt idx="731">
                  <c:v>14.79427</c:v>
                </c:pt>
                <c:pt idx="732">
                  <c:v>14.82073</c:v>
                </c:pt>
                <c:pt idx="733">
                  <c:v>14.7992</c:v>
                </c:pt>
                <c:pt idx="734">
                  <c:v>14.80216</c:v>
                </c:pt>
                <c:pt idx="735">
                  <c:v>14.80413</c:v>
                </c:pt>
                <c:pt idx="736">
                  <c:v>14.80807</c:v>
                </c:pt>
                <c:pt idx="737">
                  <c:v>14.78555</c:v>
                </c:pt>
                <c:pt idx="738">
                  <c:v>14.813</c:v>
                </c:pt>
                <c:pt idx="739">
                  <c:v>14.81793</c:v>
                </c:pt>
                <c:pt idx="740">
                  <c:v>14.82088</c:v>
                </c:pt>
                <c:pt idx="741">
                  <c:v>14.79935</c:v>
                </c:pt>
                <c:pt idx="742">
                  <c:v>14.82581</c:v>
                </c:pt>
                <c:pt idx="743">
                  <c:v>14.80527</c:v>
                </c:pt>
                <c:pt idx="744">
                  <c:v>14.80822</c:v>
                </c:pt>
                <c:pt idx="745">
                  <c:v>14.81118</c:v>
                </c:pt>
                <c:pt idx="746">
                  <c:v>14.81414</c:v>
                </c:pt>
                <c:pt idx="747">
                  <c:v>14.81808</c:v>
                </c:pt>
                <c:pt idx="748">
                  <c:v>14.81906</c:v>
                </c:pt>
                <c:pt idx="749">
                  <c:v>14.82399</c:v>
                </c:pt>
                <c:pt idx="750">
                  <c:v>14.80345</c:v>
                </c:pt>
                <c:pt idx="751">
                  <c:v>14.80542</c:v>
                </c:pt>
                <c:pt idx="752">
                  <c:v>14.80936</c:v>
                </c:pt>
                <c:pt idx="753">
                  <c:v>14.81133</c:v>
                </c:pt>
                <c:pt idx="754">
                  <c:v>14.81527</c:v>
                </c:pt>
                <c:pt idx="755">
                  <c:v>14.81922</c:v>
                </c:pt>
                <c:pt idx="756">
                  <c:v>14.82119</c:v>
                </c:pt>
                <c:pt idx="757">
                  <c:v>14.82414</c:v>
                </c:pt>
                <c:pt idx="758">
                  <c:v>14.80163</c:v>
                </c:pt>
                <c:pt idx="759">
                  <c:v>14.83006</c:v>
                </c:pt>
                <c:pt idx="760">
                  <c:v>14.80951</c:v>
                </c:pt>
                <c:pt idx="761">
                  <c:v>14.81148</c:v>
                </c:pt>
                <c:pt idx="762">
                  <c:v>14.81444</c:v>
                </c:pt>
                <c:pt idx="763">
                  <c:v>14.81838</c:v>
                </c:pt>
                <c:pt idx="764">
                  <c:v>14.82134</c:v>
                </c:pt>
                <c:pt idx="765">
                  <c:v>14.8243</c:v>
                </c:pt>
                <c:pt idx="766">
                  <c:v>14.82725</c:v>
                </c:pt>
                <c:pt idx="767">
                  <c:v>14.83021</c:v>
                </c:pt>
                <c:pt idx="768">
                  <c:v>14.80868</c:v>
                </c:pt>
                <c:pt idx="769">
                  <c:v>14.8381</c:v>
                </c:pt>
                <c:pt idx="770">
                  <c:v>14.81558</c:v>
                </c:pt>
                <c:pt idx="771">
                  <c:v>14.82051</c:v>
                </c:pt>
                <c:pt idx="772">
                  <c:v>14.82248</c:v>
                </c:pt>
                <c:pt idx="773">
                  <c:v>14.82543</c:v>
                </c:pt>
                <c:pt idx="774">
                  <c:v>14.82839</c:v>
                </c:pt>
                <c:pt idx="775">
                  <c:v>14.83233</c:v>
                </c:pt>
                <c:pt idx="776">
                  <c:v>14.83431</c:v>
                </c:pt>
                <c:pt idx="777">
                  <c:v>14.83825</c:v>
                </c:pt>
                <c:pt idx="778">
                  <c:v>14.81573</c:v>
                </c:pt>
                <c:pt idx="779">
                  <c:v>14.81967</c:v>
                </c:pt>
                <c:pt idx="780">
                  <c:v>14.84613</c:v>
                </c:pt>
                <c:pt idx="781">
                  <c:v>14.8246</c:v>
                </c:pt>
                <c:pt idx="782">
                  <c:v>14.82953</c:v>
                </c:pt>
                <c:pt idx="783">
                  <c:v>14.83249</c:v>
                </c:pt>
                <c:pt idx="784">
                  <c:v>14.83446</c:v>
                </c:pt>
                <c:pt idx="785">
                  <c:v>14.8384</c:v>
                </c:pt>
                <c:pt idx="786">
                  <c:v>14.84234</c:v>
                </c:pt>
                <c:pt idx="787">
                  <c:v>14.82081</c:v>
                </c:pt>
                <c:pt idx="788">
                  <c:v>14.84826</c:v>
                </c:pt>
                <c:pt idx="789">
                  <c:v>14.82574</c:v>
                </c:pt>
                <c:pt idx="790">
                  <c:v>14.82968</c:v>
                </c:pt>
                <c:pt idx="791">
                  <c:v>14.83363</c:v>
                </c:pt>
                <c:pt idx="792">
                  <c:v>14.8356</c:v>
                </c:pt>
                <c:pt idx="793">
                  <c:v>14.81604</c:v>
                </c:pt>
                <c:pt idx="794">
                  <c:v>14.81801</c:v>
                </c:pt>
                <c:pt idx="795">
                  <c:v>14.82097</c:v>
                </c:pt>
                <c:pt idx="796">
                  <c:v>14.85038</c:v>
                </c:pt>
                <c:pt idx="797">
                  <c:v>14.85236</c:v>
                </c:pt>
                <c:pt idx="798">
                  <c:v>14.85728</c:v>
                </c:pt>
                <c:pt idx="799">
                  <c:v>14.86024</c:v>
                </c:pt>
                <c:pt idx="800">
                  <c:v>14.86123</c:v>
                </c:pt>
                <c:pt idx="801">
                  <c:v>14.86418</c:v>
                </c:pt>
                <c:pt idx="802">
                  <c:v>14.86714</c:v>
                </c:pt>
                <c:pt idx="803">
                  <c:v>14.91907</c:v>
                </c:pt>
                <c:pt idx="804">
                  <c:v>14.92301</c:v>
                </c:pt>
                <c:pt idx="805">
                  <c:v>14.97494</c:v>
                </c:pt>
                <c:pt idx="806">
                  <c:v>15.02785</c:v>
                </c:pt>
                <c:pt idx="807">
                  <c:v>15.07978</c:v>
                </c:pt>
                <c:pt idx="808">
                  <c:v>15.1552</c:v>
                </c:pt>
                <c:pt idx="809">
                  <c:v>15.23259</c:v>
                </c:pt>
                <c:pt idx="810">
                  <c:v>15.33543</c:v>
                </c:pt>
                <c:pt idx="811">
                  <c:v>15.43532</c:v>
                </c:pt>
                <c:pt idx="812">
                  <c:v>15.53618</c:v>
                </c:pt>
                <c:pt idx="813">
                  <c:v>15.6615</c:v>
                </c:pt>
                <c:pt idx="814">
                  <c:v>15.86121</c:v>
                </c:pt>
                <c:pt idx="815">
                  <c:v>16.13232</c:v>
                </c:pt>
                <c:pt idx="816">
                  <c:v>16.40634</c:v>
                </c:pt>
                <c:pt idx="817">
                  <c:v>16.84753</c:v>
                </c:pt>
                <c:pt idx="818">
                  <c:v>17.31698</c:v>
                </c:pt>
                <c:pt idx="819">
                  <c:v>18.02768</c:v>
                </c:pt>
                <c:pt idx="820">
                  <c:v>19.17856</c:v>
                </c:pt>
                <c:pt idx="821">
                  <c:v>20.45159</c:v>
                </c:pt>
                <c:pt idx="822">
                  <c:v>21.84359</c:v>
                </c:pt>
                <c:pt idx="823">
                  <c:v>23.57748</c:v>
                </c:pt>
                <c:pt idx="824">
                  <c:v>25.3332</c:v>
                </c:pt>
                <c:pt idx="825">
                  <c:v>27.50181</c:v>
                </c:pt>
                <c:pt idx="826">
                  <c:v>29.93569</c:v>
                </c:pt>
                <c:pt idx="827">
                  <c:v>32.05001</c:v>
                </c:pt>
                <c:pt idx="828">
                  <c:v>34.11641</c:v>
                </c:pt>
                <c:pt idx="829">
                  <c:v>36.98077</c:v>
                </c:pt>
                <c:pt idx="830">
                  <c:v>39.31234</c:v>
                </c:pt>
                <c:pt idx="831">
                  <c:v>41.34945</c:v>
                </c:pt>
                <c:pt idx="832">
                  <c:v>43.21748</c:v>
                </c:pt>
                <c:pt idx="833">
                  <c:v>45.57051</c:v>
                </c:pt>
                <c:pt idx="834">
                  <c:v>48.28453</c:v>
                </c:pt>
                <c:pt idx="835">
                  <c:v>50.61202</c:v>
                </c:pt>
                <c:pt idx="836">
                  <c:v>53.57027</c:v>
                </c:pt>
                <c:pt idx="837">
                  <c:v>56.30912</c:v>
                </c:pt>
                <c:pt idx="838">
                  <c:v>58.90428</c:v>
                </c:pt>
                <c:pt idx="839">
                  <c:v>61.74463</c:v>
                </c:pt>
                <c:pt idx="840">
                  <c:v>64.39125</c:v>
                </c:pt>
                <c:pt idx="841">
                  <c:v>67.95923</c:v>
                </c:pt>
                <c:pt idx="842">
                  <c:v>70.92372</c:v>
                </c:pt>
                <c:pt idx="843">
                  <c:v>75.0325</c:v>
                </c:pt>
                <c:pt idx="844">
                  <c:v>78.46429</c:v>
                </c:pt>
                <c:pt idx="845">
                  <c:v>81.89927</c:v>
                </c:pt>
                <c:pt idx="846">
                  <c:v>85.84956</c:v>
                </c:pt>
                <c:pt idx="847">
                  <c:v>89.29196</c:v>
                </c:pt>
                <c:pt idx="848">
                  <c:v>92.66567</c:v>
                </c:pt>
                <c:pt idx="849">
                  <c:v>96.08989</c:v>
                </c:pt>
                <c:pt idx="850">
                  <c:v>99.71567</c:v>
                </c:pt>
                <c:pt idx="851">
                  <c:v>103.4446</c:v>
                </c:pt>
                <c:pt idx="852">
                  <c:v>107.1751</c:v>
                </c:pt>
                <c:pt idx="853">
                  <c:v>110.8617</c:v>
                </c:pt>
                <c:pt idx="854">
                  <c:v>113.79</c:v>
                </c:pt>
                <c:pt idx="855">
                  <c:v>117.1641</c:v>
                </c:pt>
                <c:pt idx="856">
                  <c:v>121.1073</c:v>
                </c:pt>
                <c:pt idx="857">
                  <c:v>124.6386</c:v>
                </c:pt>
                <c:pt idx="858">
                  <c:v>128.195</c:v>
                </c:pt>
                <c:pt idx="859">
                  <c:v>131.6064</c:v>
                </c:pt>
                <c:pt idx="860">
                  <c:v>134.6765</c:v>
                </c:pt>
                <c:pt idx="861">
                  <c:v>137.5498</c:v>
                </c:pt>
                <c:pt idx="862">
                  <c:v>140.6738</c:v>
                </c:pt>
                <c:pt idx="863">
                  <c:v>143.7979</c:v>
                </c:pt>
                <c:pt idx="864">
                  <c:v>146.7761</c:v>
                </c:pt>
                <c:pt idx="865">
                  <c:v>149.2598</c:v>
                </c:pt>
                <c:pt idx="866">
                  <c:v>152.6136</c:v>
                </c:pt>
                <c:pt idx="867">
                  <c:v>155.3482</c:v>
                </c:pt>
                <c:pt idx="868">
                  <c:v>158.1824</c:v>
                </c:pt>
                <c:pt idx="869">
                  <c:v>160.9202</c:v>
                </c:pt>
                <c:pt idx="870">
                  <c:v>163.5347</c:v>
                </c:pt>
                <c:pt idx="871">
                  <c:v>166.5968</c:v>
                </c:pt>
                <c:pt idx="872">
                  <c:v>169.2119</c:v>
                </c:pt>
                <c:pt idx="873">
                  <c:v>172.623</c:v>
                </c:pt>
                <c:pt idx="874">
                  <c:v>175.0652</c:v>
                </c:pt>
                <c:pt idx="875">
                  <c:v>177.8314</c:v>
                </c:pt>
                <c:pt idx="876">
                  <c:v>179.9754</c:v>
                </c:pt>
                <c:pt idx="877">
                  <c:v>181.1984</c:v>
                </c:pt>
                <c:pt idx="878">
                  <c:v>182.1715</c:v>
                </c:pt>
                <c:pt idx="879">
                  <c:v>185.4872</c:v>
                </c:pt>
                <c:pt idx="880">
                  <c:v>189.9973</c:v>
                </c:pt>
                <c:pt idx="881">
                  <c:v>193.3369</c:v>
                </c:pt>
                <c:pt idx="882">
                  <c:v>196.6255</c:v>
                </c:pt>
                <c:pt idx="883">
                  <c:v>199.1439</c:v>
                </c:pt>
                <c:pt idx="884">
                  <c:v>199.7702</c:v>
                </c:pt>
                <c:pt idx="885">
                  <c:v>204.974</c:v>
                </c:pt>
                <c:pt idx="886">
                  <c:v>248.0484</c:v>
                </c:pt>
                <c:pt idx="887">
                  <c:v>194.0771</c:v>
                </c:pt>
                <c:pt idx="888">
                  <c:v>204.1857</c:v>
                </c:pt>
                <c:pt idx="889">
                  <c:v>205.0358</c:v>
                </c:pt>
                <c:pt idx="890">
                  <c:v>198.8382</c:v>
                </c:pt>
                <c:pt idx="891">
                  <c:v>212.2548</c:v>
                </c:pt>
                <c:pt idx="892">
                  <c:v>202.804</c:v>
                </c:pt>
                <c:pt idx="893">
                  <c:v>198.1025</c:v>
                </c:pt>
                <c:pt idx="894">
                  <c:v>263.9621</c:v>
                </c:pt>
                <c:pt idx="895">
                  <c:v>267.336</c:v>
                </c:pt>
                <c:pt idx="896">
                  <c:v>234.3609</c:v>
                </c:pt>
                <c:pt idx="897">
                  <c:v>204.0614</c:v>
                </c:pt>
                <c:pt idx="898">
                  <c:v>155.3895</c:v>
                </c:pt>
                <c:pt idx="899">
                  <c:v>103.5348</c:v>
                </c:pt>
                <c:pt idx="900">
                  <c:v>98.80978</c:v>
                </c:pt>
                <c:pt idx="901">
                  <c:v>97.17406</c:v>
                </c:pt>
                <c:pt idx="902">
                  <c:v>97.20148</c:v>
                </c:pt>
                <c:pt idx="903">
                  <c:v>94.61108</c:v>
                </c:pt>
                <c:pt idx="904">
                  <c:v>94.24736</c:v>
                </c:pt>
                <c:pt idx="905">
                  <c:v>94.27476</c:v>
                </c:pt>
                <c:pt idx="906">
                  <c:v>95.20671</c:v>
                </c:pt>
                <c:pt idx="907">
                  <c:v>97.48344</c:v>
                </c:pt>
                <c:pt idx="908">
                  <c:v>95.75058</c:v>
                </c:pt>
                <c:pt idx="909">
                  <c:v>93.69997</c:v>
                </c:pt>
                <c:pt idx="910">
                  <c:v>114.1758</c:v>
                </c:pt>
                <c:pt idx="911">
                  <c:v>110.0727</c:v>
                </c:pt>
                <c:pt idx="912">
                  <c:v>144.5107</c:v>
                </c:pt>
                <c:pt idx="913">
                  <c:v>196.0943</c:v>
                </c:pt>
                <c:pt idx="914">
                  <c:v>223.5289</c:v>
                </c:pt>
                <c:pt idx="915">
                  <c:v>245.7584</c:v>
                </c:pt>
                <c:pt idx="916">
                  <c:v>258.4727</c:v>
                </c:pt>
                <c:pt idx="917">
                  <c:v>260.4465</c:v>
                </c:pt>
                <c:pt idx="918">
                  <c:v>261.1882</c:v>
                </c:pt>
                <c:pt idx="919">
                  <c:v>264.1703</c:v>
                </c:pt>
                <c:pt idx="920">
                  <c:v>254.1452</c:v>
                </c:pt>
                <c:pt idx="921">
                  <c:v>251.0406</c:v>
                </c:pt>
                <c:pt idx="922">
                  <c:v>259.0819</c:v>
                </c:pt>
                <c:pt idx="923">
                  <c:v>267.1332</c:v>
                </c:pt>
                <c:pt idx="924">
                  <c:v>266.4714</c:v>
                </c:pt>
                <c:pt idx="925">
                  <c:v>276.319</c:v>
                </c:pt>
                <c:pt idx="926">
                  <c:v>286.5284</c:v>
                </c:pt>
                <c:pt idx="927">
                  <c:v>295.6292</c:v>
                </c:pt>
                <c:pt idx="928">
                  <c:v>299.4793</c:v>
                </c:pt>
                <c:pt idx="929">
                  <c:v>299.24</c:v>
                </c:pt>
                <c:pt idx="930">
                  <c:v>305.7063</c:v>
                </c:pt>
                <c:pt idx="931">
                  <c:v>310.1481</c:v>
                </c:pt>
                <c:pt idx="932">
                  <c:v>315.9137</c:v>
                </c:pt>
                <c:pt idx="933">
                  <c:v>318.5288</c:v>
                </c:pt>
                <c:pt idx="934">
                  <c:v>323.3841</c:v>
                </c:pt>
                <c:pt idx="935">
                  <c:v>338.5688</c:v>
                </c:pt>
                <c:pt idx="936">
                  <c:v>334.2728</c:v>
                </c:pt>
                <c:pt idx="937">
                  <c:v>345.8849</c:v>
                </c:pt>
                <c:pt idx="938">
                  <c:v>353.0609</c:v>
                </c:pt>
                <c:pt idx="939">
                  <c:v>365.2195</c:v>
                </c:pt>
                <c:pt idx="940">
                  <c:v>362.6046</c:v>
                </c:pt>
                <c:pt idx="941">
                  <c:v>367.0556</c:v>
                </c:pt>
                <c:pt idx="942">
                  <c:v>381.4604</c:v>
                </c:pt>
                <c:pt idx="943">
                  <c:v>382.6232</c:v>
                </c:pt>
                <c:pt idx="944">
                  <c:v>377.4399</c:v>
                </c:pt>
                <c:pt idx="945">
                  <c:v>376.4699</c:v>
                </c:pt>
                <c:pt idx="946">
                  <c:v>383.1998</c:v>
                </c:pt>
                <c:pt idx="947">
                  <c:v>388.1432</c:v>
                </c:pt>
                <c:pt idx="948">
                  <c:v>387.8625</c:v>
                </c:pt>
                <c:pt idx="949">
                  <c:v>396.507</c:v>
                </c:pt>
                <c:pt idx="950">
                  <c:v>390.539</c:v>
                </c:pt>
                <c:pt idx="951">
                  <c:v>393.964</c:v>
                </c:pt>
                <c:pt idx="952">
                  <c:v>388.7483</c:v>
                </c:pt>
                <c:pt idx="953">
                  <c:v>395.1966</c:v>
                </c:pt>
                <c:pt idx="954">
                  <c:v>396.8986</c:v>
                </c:pt>
                <c:pt idx="955">
                  <c:v>404.3925</c:v>
                </c:pt>
                <c:pt idx="956">
                  <c:v>403.0299</c:v>
                </c:pt>
                <c:pt idx="957">
                  <c:v>396.9996</c:v>
                </c:pt>
                <c:pt idx="958">
                  <c:v>395.2571</c:v>
                </c:pt>
                <c:pt idx="959">
                  <c:v>400.3504</c:v>
                </c:pt>
                <c:pt idx="960">
                  <c:v>396.5355</c:v>
                </c:pt>
                <c:pt idx="961">
                  <c:v>393.8264</c:v>
                </c:pt>
                <c:pt idx="962">
                  <c:v>392.6964</c:v>
                </c:pt>
                <c:pt idx="963">
                  <c:v>398.3841</c:v>
                </c:pt>
                <c:pt idx="964">
                  <c:v>402.2736</c:v>
                </c:pt>
                <c:pt idx="965">
                  <c:v>406.7254</c:v>
                </c:pt>
                <c:pt idx="966">
                  <c:v>400.9367</c:v>
                </c:pt>
                <c:pt idx="967">
                  <c:v>397.9457</c:v>
                </c:pt>
                <c:pt idx="968">
                  <c:v>404.7101</c:v>
                </c:pt>
                <c:pt idx="969">
                  <c:v>406.0544</c:v>
                </c:pt>
                <c:pt idx="970">
                  <c:v>407.6326</c:v>
                </c:pt>
                <c:pt idx="971">
                  <c:v>402.6458</c:v>
                </c:pt>
                <c:pt idx="972">
                  <c:v>401.1648</c:v>
                </c:pt>
                <c:pt idx="973">
                  <c:v>408.5105</c:v>
                </c:pt>
                <c:pt idx="974">
                  <c:v>406.75</c:v>
                </c:pt>
                <c:pt idx="975">
                  <c:v>414.6091</c:v>
                </c:pt>
                <c:pt idx="976">
                  <c:v>418.5991</c:v>
                </c:pt>
                <c:pt idx="977">
                  <c:v>418.4367</c:v>
                </c:pt>
                <c:pt idx="978">
                  <c:v>415.9518</c:v>
                </c:pt>
                <c:pt idx="979">
                  <c:v>424.1207</c:v>
                </c:pt>
                <c:pt idx="980">
                  <c:v>423.9819</c:v>
                </c:pt>
                <c:pt idx="981">
                  <c:v>423.7728</c:v>
                </c:pt>
                <c:pt idx="982">
                  <c:v>426.3086</c:v>
                </c:pt>
                <c:pt idx="983">
                  <c:v>423.4745</c:v>
                </c:pt>
                <c:pt idx="984">
                  <c:v>427.0868</c:v>
                </c:pt>
                <c:pt idx="985">
                  <c:v>417.8256</c:v>
                </c:pt>
                <c:pt idx="986">
                  <c:v>419.1888</c:v>
                </c:pt>
                <c:pt idx="987">
                  <c:v>423.7194</c:v>
                </c:pt>
                <c:pt idx="988">
                  <c:v>420.6504</c:v>
                </c:pt>
                <c:pt idx="989">
                  <c:v>424.453</c:v>
                </c:pt>
                <c:pt idx="990">
                  <c:v>434.178</c:v>
                </c:pt>
                <c:pt idx="991">
                  <c:v>437.3876</c:v>
                </c:pt>
                <c:pt idx="992">
                  <c:v>431.0916</c:v>
                </c:pt>
                <c:pt idx="993">
                  <c:v>428.7986</c:v>
                </c:pt>
                <c:pt idx="994">
                  <c:v>426.5517</c:v>
                </c:pt>
                <c:pt idx="995">
                  <c:v>432.5044</c:v>
                </c:pt>
                <c:pt idx="996">
                  <c:v>433.6565</c:v>
                </c:pt>
                <c:pt idx="997">
                  <c:v>432.3471</c:v>
                </c:pt>
                <c:pt idx="998">
                  <c:v>435.2766</c:v>
                </c:pt>
                <c:pt idx="999">
                  <c:v>433.7811</c:v>
                </c:pt>
                <c:pt idx="1000">
                  <c:v>437.459</c:v>
                </c:pt>
                <c:pt idx="1001">
                  <c:v>437.2736</c:v>
                </c:pt>
                <c:pt idx="1002">
                  <c:v>433.4608</c:v>
                </c:pt>
                <c:pt idx="1003">
                  <c:v>435.3141</c:v>
                </c:pt>
                <c:pt idx="1004">
                  <c:v>434.2617</c:v>
                </c:pt>
                <c:pt idx="1005">
                  <c:v>441.0977</c:v>
                </c:pt>
                <c:pt idx="1006">
                  <c:v>440.0244</c:v>
                </c:pt>
                <c:pt idx="1007">
                  <c:v>440.4286</c:v>
                </c:pt>
                <c:pt idx="1008">
                  <c:v>446.6706</c:v>
                </c:pt>
                <c:pt idx="1009">
                  <c:v>450.9046</c:v>
                </c:pt>
                <c:pt idx="1010">
                  <c:v>450.8831</c:v>
                </c:pt>
                <c:pt idx="1011">
                  <c:v>448.0825</c:v>
                </c:pt>
                <c:pt idx="1012">
                  <c:v>447.3841</c:v>
                </c:pt>
                <c:pt idx="1013">
                  <c:v>453.0879</c:v>
                </c:pt>
                <c:pt idx="1014">
                  <c:v>456.3844</c:v>
                </c:pt>
                <c:pt idx="1015">
                  <c:v>455.5006</c:v>
                </c:pt>
                <c:pt idx="1016">
                  <c:v>459.0533</c:v>
                </c:pt>
                <c:pt idx="1017">
                  <c:v>457.0477</c:v>
                </c:pt>
                <c:pt idx="1018">
                  <c:v>456.3256</c:v>
                </c:pt>
                <c:pt idx="1019">
                  <c:v>456.9114</c:v>
                </c:pt>
                <c:pt idx="1020">
                  <c:v>457.6148</c:v>
                </c:pt>
                <c:pt idx="1021">
                  <c:v>457.5019</c:v>
                </c:pt>
                <c:pt idx="1022">
                  <c:v>459.6531</c:v>
                </c:pt>
                <c:pt idx="1023">
                  <c:v>457.7401</c:v>
                </c:pt>
                <c:pt idx="1024">
                  <c:v>467.4785</c:v>
                </c:pt>
                <c:pt idx="1025">
                  <c:v>463.4887</c:v>
                </c:pt>
                <c:pt idx="1026">
                  <c:v>464.2871</c:v>
                </c:pt>
                <c:pt idx="1027">
                  <c:v>465.0594</c:v>
                </c:pt>
                <c:pt idx="1028">
                  <c:v>466.0892</c:v>
                </c:pt>
                <c:pt idx="1029">
                  <c:v>464.5048</c:v>
                </c:pt>
                <c:pt idx="1030">
                  <c:v>466.9352</c:v>
                </c:pt>
                <c:pt idx="1031">
                  <c:v>467.2872</c:v>
                </c:pt>
                <c:pt idx="1032">
                  <c:v>469.0172</c:v>
                </c:pt>
                <c:pt idx="1033">
                  <c:v>470.9346</c:v>
                </c:pt>
                <c:pt idx="1034">
                  <c:v>472.8734</c:v>
                </c:pt>
                <c:pt idx="1035">
                  <c:v>476.1207</c:v>
                </c:pt>
                <c:pt idx="1036">
                  <c:v>475.8435</c:v>
                </c:pt>
                <c:pt idx="1037">
                  <c:v>476.1757</c:v>
                </c:pt>
                <c:pt idx="1038">
                  <c:v>477.4806</c:v>
                </c:pt>
                <c:pt idx="1039">
                  <c:v>481.2322</c:v>
                </c:pt>
                <c:pt idx="1040">
                  <c:v>477.4917</c:v>
                </c:pt>
                <c:pt idx="1041">
                  <c:v>478.2599</c:v>
                </c:pt>
                <c:pt idx="1042">
                  <c:v>479.6394</c:v>
                </c:pt>
                <c:pt idx="1043">
                  <c:v>480.9488</c:v>
                </c:pt>
                <c:pt idx="1044">
                  <c:v>480.9749</c:v>
                </c:pt>
                <c:pt idx="1045">
                  <c:v>485.4789</c:v>
                </c:pt>
                <c:pt idx="1046">
                  <c:v>491.2456</c:v>
                </c:pt>
                <c:pt idx="1047">
                  <c:v>491.1541</c:v>
                </c:pt>
                <c:pt idx="1048">
                  <c:v>489.6404</c:v>
                </c:pt>
                <c:pt idx="1049">
                  <c:v>483.6237</c:v>
                </c:pt>
                <c:pt idx="1050">
                  <c:v>485.2363</c:v>
                </c:pt>
                <c:pt idx="1051">
                  <c:v>490.7221</c:v>
                </c:pt>
                <c:pt idx="1052">
                  <c:v>489.7674</c:v>
                </c:pt>
                <c:pt idx="1053">
                  <c:v>493.7134</c:v>
                </c:pt>
                <c:pt idx="1054">
                  <c:v>489.3997</c:v>
                </c:pt>
                <c:pt idx="1055">
                  <c:v>490.0315</c:v>
                </c:pt>
                <c:pt idx="1056">
                  <c:v>492.3461</c:v>
                </c:pt>
                <c:pt idx="1057">
                  <c:v>497.2239</c:v>
                </c:pt>
                <c:pt idx="1058">
                  <c:v>496.5724</c:v>
                </c:pt>
                <c:pt idx="1059">
                  <c:v>496.4631</c:v>
                </c:pt>
                <c:pt idx="1060">
                  <c:v>497.3248</c:v>
                </c:pt>
                <c:pt idx="1061">
                  <c:v>496.7218</c:v>
                </c:pt>
                <c:pt idx="1062">
                  <c:v>501.0177</c:v>
                </c:pt>
                <c:pt idx="1063">
                  <c:v>501.0663</c:v>
                </c:pt>
                <c:pt idx="1064">
                  <c:v>501.1634</c:v>
                </c:pt>
                <c:pt idx="1065">
                  <c:v>503.3845</c:v>
                </c:pt>
                <c:pt idx="1066">
                  <c:v>506.0717</c:v>
                </c:pt>
                <c:pt idx="1067">
                  <c:v>507.8468</c:v>
                </c:pt>
                <c:pt idx="1068">
                  <c:v>508.1064</c:v>
                </c:pt>
                <c:pt idx="1069">
                  <c:v>507.5533</c:v>
                </c:pt>
                <c:pt idx="1070">
                  <c:v>508.3977</c:v>
                </c:pt>
                <c:pt idx="1071">
                  <c:v>509.4924</c:v>
                </c:pt>
                <c:pt idx="1072">
                  <c:v>512.6511</c:v>
                </c:pt>
                <c:pt idx="1073">
                  <c:v>520.0541</c:v>
                </c:pt>
                <c:pt idx="1074">
                  <c:v>516.1329</c:v>
                </c:pt>
                <c:pt idx="1075">
                  <c:v>517.985</c:v>
                </c:pt>
                <c:pt idx="1076">
                  <c:v>519.712</c:v>
                </c:pt>
                <c:pt idx="1077">
                  <c:v>518.8748</c:v>
                </c:pt>
                <c:pt idx="1078">
                  <c:v>528.6085</c:v>
                </c:pt>
                <c:pt idx="1079">
                  <c:v>529.4241</c:v>
                </c:pt>
                <c:pt idx="1080">
                  <c:v>528.231</c:v>
                </c:pt>
                <c:pt idx="1081">
                  <c:v>528.5608</c:v>
                </c:pt>
                <c:pt idx="1082">
                  <c:v>532.2653</c:v>
                </c:pt>
                <c:pt idx="1083">
                  <c:v>528.6818</c:v>
                </c:pt>
                <c:pt idx="1084">
                  <c:v>530.0175</c:v>
                </c:pt>
                <c:pt idx="1085">
                  <c:v>524.947</c:v>
                </c:pt>
                <c:pt idx="1086">
                  <c:v>530.3739</c:v>
                </c:pt>
                <c:pt idx="1087">
                  <c:v>530.2131</c:v>
                </c:pt>
                <c:pt idx="1088">
                  <c:v>532.9316</c:v>
                </c:pt>
                <c:pt idx="1089">
                  <c:v>534.7097</c:v>
                </c:pt>
                <c:pt idx="1090">
                  <c:v>538.8779</c:v>
                </c:pt>
                <c:pt idx="1091">
                  <c:v>537.9211</c:v>
                </c:pt>
                <c:pt idx="1092">
                  <c:v>532.144</c:v>
                </c:pt>
                <c:pt idx="1093">
                  <c:v>531.5153</c:v>
                </c:pt>
                <c:pt idx="1094">
                  <c:v>537.4128</c:v>
                </c:pt>
                <c:pt idx="1095">
                  <c:v>531.3788</c:v>
                </c:pt>
                <c:pt idx="1096">
                  <c:v>542.4524</c:v>
                </c:pt>
                <c:pt idx="1097">
                  <c:v>541.4943</c:v>
                </c:pt>
                <c:pt idx="1098">
                  <c:v>544.9396</c:v>
                </c:pt>
                <c:pt idx="1099">
                  <c:v>548.4105</c:v>
                </c:pt>
                <c:pt idx="1100">
                  <c:v>547.3589</c:v>
                </c:pt>
                <c:pt idx="1101">
                  <c:v>543.7076</c:v>
                </c:pt>
                <c:pt idx="1102">
                  <c:v>553.2475</c:v>
                </c:pt>
                <c:pt idx="1103">
                  <c:v>558.5754</c:v>
                </c:pt>
                <c:pt idx="1104">
                  <c:v>554.4489</c:v>
                </c:pt>
                <c:pt idx="1105">
                  <c:v>549.8571</c:v>
                </c:pt>
                <c:pt idx="1106">
                  <c:v>556.6339</c:v>
                </c:pt>
                <c:pt idx="1107">
                  <c:v>553.0244</c:v>
                </c:pt>
                <c:pt idx="1108">
                  <c:v>549.7914</c:v>
                </c:pt>
                <c:pt idx="1109">
                  <c:v>551.39</c:v>
                </c:pt>
                <c:pt idx="1110">
                  <c:v>550.1974</c:v>
                </c:pt>
                <c:pt idx="1111">
                  <c:v>554.3019</c:v>
                </c:pt>
                <c:pt idx="1112">
                  <c:v>557.4467</c:v>
                </c:pt>
                <c:pt idx="1113">
                  <c:v>555.1987</c:v>
                </c:pt>
                <c:pt idx="1114">
                  <c:v>550.0193</c:v>
                </c:pt>
                <c:pt idx="1115">
                  <c:v>551.3826</c:v>
                </c:pt>
                <c:pt idx="1116">
                  <c:v>551.4792</c:v>
                </c:pt>
                <c:pt idx="1117">
                  <c:v>553.8958</c:v>
                </c:pt>
                <c:pt idx="1118">
                  <c:v>555.0947</c:v>
                </c:pt>
                <c:pt idx="1119">
                  <c:v>560.4593</c:v>
                </c:pt>
                <c:pt idx="1120">
                  <c:v>557.3051</c:v>
                </c:pt>
                <c:pt idx="1121">
                  <c:v>555.5712</c:v>
                </c:pt>
                <c:pt idx="1122">
                  <c:v>557.521</c:v>
                </c:pt>
                <c:pt idx="1123">
                  <c:v>559.5894</c:v>
                </c:pt>
                <c:pt idx="1124">
                  <c:v>558.8414</c:v>
                </c:pt>
                <c:pt idx="1125">
                  <c:v>601.2083</c:v>
                </c:pt>
                <c:pt idx="1126">
                  <c:v>600.6681</c:v>
                </c:pt>
                <c:pt idx="1127">
                  <c:v>617.5754</c:v>
                </c:pt>
                <c:pt idx="1128">
                  <c:v>614.7851</c:v>
                </c:pt>
                <c:pt idx="1129">
                  <c:v>613.0861</c:v>
                </c:pt>
                <c:pt idx="1130">
                  <c:v>615.2405</c:v>
                </c:pt>
                <c:pt idx="1131">
                  <c:v>612.6414</c:v>
                </c:pt>
                <c:pt idx="1132">
                  <c:v>592.7077</c:v>
                </c:pt>
                <c:pt idx="1133">
                  <c:v>589.3629</c:v>
                </c:pt>
                <c:pt idx="1134">
                  <c:v>574.6283</c:v>
                </c:pt>
                <c:pt idx="1135">
                  <c:v>571.1742</c:v>
                </c:pt>
                <c:pt idx="1136">
                  <c:v>575.41</c:v>
                </c:pt>
                <c:pt idx="1137">
                  <c:v>587.2289</c:v>
                </c:pt>
                <c:pt idx="1138">
                  <c:v>594.3512</c:v>
                </c:pt>
                <c:pt idx="1139">
                  <c:v>599.3793</c:v>
                </c:pt>
                <c:pt idx="1140">
                  <c:v>593.1776</c:v>
                </c:pt>
                <c:pt idx="1141">
                  <c:v>591.7117</c:v>
                </c:pt>
                <c:pt idx="1142">
                  <c:v>590.0947</c:v>
                </c:pt>
                <c:pt idx="1143">
                  <c:v>590.4738</c:v>
                </c:pt>
                <c:pt idx="1144">
                  <c:v>601.6042</c:v>
                </c:pt>
                <c:pt idx="1145">
                  <c:v>590.5502</c:v>
                </c:pt>
                <c:pt idx="1146">
                  <c:v>580.9196</c:v>
                </c:pt>
                <c:pt idx="1147">
                  <c:v>585.3954</c:v>
                </c:pt>
                <c:pt idx="1148">
                  <c:v>595.4177</c:v>
                </c:pt>
                <c:pt idx="1149">
                  <c:v>591.7639</c:v>
                </c:pt>
                <c:pt idx="1150">
                  <c:v>589.8808</c:v>
                </c:pt>
                <c:pt idx="1151">
                  <c:v>585.1467</c:v>
                </c:pt>
                <c:pt idx="1152">
                  <c:v>589.2256</c:v>
                </c:pt>
                <c:pt idx="1153">
                  <c:v>592.7811</c:v>
                </c:pt>
                <c:pt idx="1154">
                  <c:v>583.9777</c:v>
                </c:pt>
                <c:pt idx="1155">
                  <c:v>582.4971</c:v>
                </c:pt>
                <c:pt idx="1156">
                  <c:v>572.0311</c:v>
                </c:pt>
                <c:pt idx="1157">
                  <c:v>585.6349</c:v>
                </c:pt>
                <c:pt idx="1158">
                  <c:v>584.9459</c:v>
                </c:pt>
                <c:pt idx="1159">
                  <c:v>591.65</c:v>
                </c:pt>
                <c:pt idx="1160">
                  <c:v>587.7166</c:v>
                </c:pt>
                <c:pt idx="1161">
                  <c:v>586.4471</c:v>
                </c:pt>
                <c:pt idx="1162">
                  <c:v>581.0103</c:v>
                </c:pt>
                <c:pt idx="1163">
                  <c:v>582.0951</c:v>
                </c:pt>
                <c:pt idx="1164">
                  <c:v>595.2717</c:v>
                </c:pt>
                <c:pt idx="1165">
                  <c:v>590.3705</c:v>
                </c:pt>
                <c:pt idx="1166">
                  <c:v>582.5039</c:v>
                </c:pt>
                <c:pt idx="1167">
                  <c:v>599.7651</c:v>
                </c:pt>
                <c:pt idx="1168">
                  <c:v>599.3175</c:v>
                </c:pt>
                <c:pt idx="1169">
                  <c:v>602.7452</c:v>
                </c:pt>
                <c:pt idx="1170">
                  <c:v>596.4921</c:v>
                </c:pt>
                <c:pt idx="1171">
                  <c:v>602.0424</c:v>
                </c:pt>
                <c:pt idx="1172">
                  <c:v>603.0599</c:v>
                </c:pt>
                <c:pt idx="1173">
                  <c:v>602.118</c:v>
                </c:pt>
                <c:pt idx="1174">
                  <c:v>608.9509</c:v>
                </c:pt>
                <c:pt idx="1175">
                  <c:v>612.1445</c:v>
                </c:pt>
                <c:pt idx="1176">
                  <c:v>626.0974</c:v>
                </c:pt>
                <c:pt idx="1177">
                  <c:v>621.8973</c:v>
                </c:pt>
                <c:pt idx="1178">
                  <c:v>618.4487</c:v>
                </c:pt>
                <c:pt idx="1179">
                  <c:v>625.3236</c:v>
                </c:pt>
                <c:pt idx="1180">
                  <c:v>632.775</c:v>
                </c:pt>
                <c:pt idx="1181">
                  <c:v>630.8773</c:v>
                </c:pt>
                <c:pt idx="1182">
                  <c:v>629.2925</c:v>
                </c:pt>
                <c:pt idx="1183">
                  <c:v>631.9747</c:v>
                </c:pt>
                <c:pt idx="1184">
                  <c:v>635.3248</c:v>
                </c:pt>
                <c:pt idx="1185">
                  <c:v>634.5203</c:v>
                </c:pt>
                <c:pt idx="1186">
                  <c:v>624.1802</c:v>
                </c:pt>
                <c:pt idx="1187">
                  <c:v>624.1841</c:v>
                </c:pt>
                <c:pt idx="1188">
                  <c:v>613.056</c:v>
                </c:pt>
                <c:pt idx="1189">
                  <c:v>622.6721</c:v>
                </c:pt>
                <c:pt idx="1190">
                  <c:v>625.7562</c:v>
                </c:pt>
                <c:pt idx="1191">
                  <c:v>629.0792</c:v>
                </c:pt>
                <c:pt idx="1192">
                  <c:v>641.2147</c:v>
                </c:pt>
                <c:pt idx="1193">
                  <c:v>630.6261</c:v>
                </c:pt>
                <c:pt idx="1194">
                  <c:v>625.9318</c:v>
                </c:pt>
                <c:pt idx="1195">
                  <c:v>624.3947</c:v>
                </c:pt>
                <c:pt idx="1196">
                  <c:v>626.3899</c:v>
                </c:pt>
                <c:pt idx="1197">
                  <c:v>623.3595</c:v>
                </c:pt>
                <c:pt idx="1198">
                  <c:v>623.7383</c:v>
                </c:pt>
                <c:pt idx="1199">
                  <c:v>632.9225</c:v>
                </c:pt>
                <c:pt idx="1200">
                  <c:v>635.7972</c:v>
                </c:pt>
                <c:pt idx="1201">
                  <c:v>634.6365</c:v>
                </c:pt>
                <c:pt idx="1202">
                  <c:v>633.2852</c:v>
                </c:pt>
                <c:pt idx="1203">
                  <c:v>637.3011</c:v>
                </c:pt>
                <c:pt idx="1204">
                  <c:v>640.8433</c:v>
                </c:pt>
                <c:pt idx="1205">
                  <c:v>643.7823</c:v>
                </c:pt>
                <c:pt idx="1206">
                  <c:v>645.746</c:v>
                </c:pt>
                <c:pt idx="1207">
                  <c:v>647.2713</c:v>
                </c:pt>
                <c:pt idx="1208">
                  <c:v>640.1655</c:v>
                </c:pt>
                <c:pt idx="1209">
                  <c:v>639.6694</c:v>
                </c:pt>
                <c:pt idx="1210">
                  <c:v>636.1802</c:v>
                </c:pt>
                <c:pt idx="1211">
                  <c:v>643.2634</c:v>
                </c:pt>
                <c:pt idx="1212">
                  <c:v>651.4021</c:v>
                </c:pt>
                <c:pt idx="1213">
                  <c:v>644.9803</c:v>
                </c:pt>
                <c:pt idx="1214">
                  <c:v>637.3061</c:v>
                </c:pt>
                <c:pt idx="1215">
                  <c:v>630.2811</c:v>
                </c:pt>
                <c:pt idx="1216">
                  <c:v>632.4908</c:v>
                </c:pt>
                <c:pt idx="1217">
                  <c:v>634.8439</c:v>
                </c:pt>
                <c:pt idx="1218">
                  <c:v>628.13</c:v>
                </c:pt>
                <c:pt idx="1219">
                  <c:v>629.7696</c:v>
                </c:pt>
                <c:pt idx="1220">
                  <c:v>626.3097</c:v>
                </c:pt>
                <c:pt idx="1221">
                  <c:v>635.9705</c:v>
                </c:pt>
                <c:pt idx="1222">
                  <c:v>639.0129</c:v>
                </c:pt>
                <c:pt idx="1223">
                  <c:v>640.6573</c:v>
                </c:pt>
                <c:pt idx="1224">
                  <c:v>636.5262</c:v>
                </c:pt>
                <c:pt idx="1225">
                  <c:v>634.2723</c:v>
                </c:pt>
                <c:pt idx="1226">
                  <c:v>654.5124</c:v>
                </c:pt>
                <c:pt idx="1227">
                  <c:v>651.728</c:v>
                </c:pt>
                <c:pt idx="1228">
                  <c:v>649.1849</c:v>
                </c:pt>
                <c:pt idx="1229">
                  <c:v>654.783</c:v>
                </c:pt>
                <c:pt idx="1230">
                  <c:v>642.3156</c:v>
                </c:pt>
                <c:pt idx="1231">
                  <c:v>645.8369</c:v>
                </c:pt>
                <c:pt idx="1232">
                  <c:v>648.4092</c:v>
                </c:pt>
                <c:pt idx="1233">
                  <c:v>653.3874</c:v>
                </c:pt>
                <c:pt idx="1234">
                  <c:v>648.5577</c:v>
                </c:pt>
                <c:pt idx="1235">
                  <c:v>647.0844</c:v>
                </c:pt>
                <c:pt idx="1236">
                  <c:v>644.8989</c:v>
                </c:pt>
                <c:pt idx="1237">
                  <c:v>643.7841</c:v>
                </c:pt>
                <c:pt idx="1238">
                  <c:v>635.4813</c:v>
                </c:pt>
                <c:pt idx="1239">
                  <c:v>630.7949</c:v>
                </c:pt>
                <c:pt idx="1240">
                  <c:v>630.8928</c:v>
                </c:pt>
                <c:pt idx="1241">
                  <c:v>623.9955</c:v>
                </c:pt>
                <c:pt idx="1242">
                  <c:v>630.3053</c:v>
                </c:pt>
                <c:pt idx="1243">
                  <c:v>634.153</c:v>
                </c:pt>
                <c:pt idx="1244">
                  <c:v>627.4399</c:v>
                </c:pt>
                <c:pt idx="1245">
                  <c:v>637.6971</c:v>
                </c:pt>
                <c:pt idx="1246">
                  <c:v>643.5465</c:v>
                </c:pt>
                <c:pt idx="1247">
                  <c:v>632.0519</c:v>
                </c:pt>
                <c:pt idx="1248">
                  <c:v>636.4697</c:v>
                </c:pt>
                <c:pt idx="1249">
                  <c:v>641.0502</c:v>
                </c:pt>
                <c:pt idx="1250">
                  <c:v>644.5796</c:v>
                </c:pt>
                <c:pt idx="1251">
                  <c:v>645.6289</c:v>
                </c:pt>
                <c:pt idx="1252">
                  <c:v>642.6821</c:v>
                </c:pt>
                <c:pt idx="1253">
                  <c:v>645.7992</c:v>
                </c:pt>
                <c:pt idx="1254">
                  <c:v>650.5611</c:v>
                </c:pt>
                <c:pt idx="1255">
                  <c:v>644.9963</c:v>
                </c:pt>
                <c:pt idx="1256">
                  <c:v>640.0305</c:v>
                </c:pt>
                <c:pt idx="1257">
                  <c:v>646.8326</c:v>
                </c:pt>
                <c:pt idx="1258">
                  <c:v>647.7406</c:v>
                </c:pt>
                <c:pt idx="1259">
                  <c:v>655.5516</c:v>
                </c:pt>
                <c:pt idx="1260">
                  <c:v>648.4583</c:v>
                </c:pt>
                <c:pt idx="1261">
                  <c:v>649.2464</c:v>
                </c:pt>
                <c:pt idx="1262">
                  <c:v>650.8441</c:v>
                </c:pt>
                <c:pt idx="1263">
                  <c:v>650.0605</c:v>
                </c:pt>
                <c:pt idx="1264">
                  <c:v>646.3284</c:v>
                </c:pt>
                <c:pt idx="1265">
                  <c:v>644.713</c:v>
                </c:pt>
                <c:pt idx="1266">
                  <c:v>640.0564</c:v>
                </c:pt>
                <c:pt idx="1267">
                  <c:v>637.7784</c:v>
                </c:pt>
                <c:pt idx="1268">
                  <c:v>661.0087</c:v>
                </c:pt>
                <c:pt idx="1269">
                  <c:v>667.8107</c:v>
                </c:pt>
                <c:pt idx="1270">
                  <c:v>674.2367</c:v>
                </c:pt>
                <c:pt idx="1271">
                  <c:v>661.9454</c:v>
                </c:pt>
                <c:pt idx="1272">
                  <c:v>655.0612</c:v>
                </c:pt>
                <c:pt idx="1273">
                  <c:v>662.7153</c:v>
                </c:pt>
                <c:pt idx="1274">
                  <c:v>656.5907</c:v>
                </c:pt>
                <c:pt idx="1275">
                  <c:v>662.0533</c:v>
                </c:pt>
                <c:pt idx="1276">
                  <c:v>657.1902</c:v>
                </c:pt>
                <c:pt idx="1277">
                  <c:v>657.9081</c:v>
                </c:pt>
                <c:pt idx="1278">
                  <c:v>667.4519</c:v>
                </c:pt>
                <c:pt idx="1279">
                  <c:v>681.6709</c:v>
                </c:pt>
                <c:pt idx="1280">
                  <c:v>679.9288</c:v>
                </c:pt>
                <c:pt idx="1281">
                  <c:v>678.2579</c:v>
                </c:pt>
                <c:pt idx="1282">
                  <c:v>685.8909</c:v>
                </c:pt>
                <c:pt idx="1283">
                  <c:v>682.2077</c:v>
                </c:pt>
                <c:pt idx="1284">
                  <c:v>679.9385</c:v>
                </c:pt>
                <c:pt idx="1285">
                  <c:v>684.4846</c:v>
                </c:pt>
                <c:pt idx="1286">
                  <c:v>683.4595</c:v>
                </c:pt>
                <c:pt idx="1287">
                  <c:v>681.4041</c:v>
                </c:pt>
                <c:pt idx="1288">
                  <c:v>675.2387</c:v>
                </c:pt>
                <c:pt idx="1289">
                  <c:v>672.8285</c:v>
                </c:pt>
                <c:pt idx="1290">
                  <c:v>679.0681</c:v>
                </c:pt>
                <c:pt idx="1291">
                  <c:v>682.1802</c:v>
                </c:pt>
                <c:pt idx="1292">
                  <c:v>679.1696</c:v>
                </c:pt>
                <c:pt idx="1293">
                  <c:v>681.1095</c:v>
                </c:pt>
                <c:pt idx="1294">
                  <c:v>692.1958</c:v>
                </c:pt>
                <c:pt idx="1295">
                  <c:v>687.1684</c:v>
                </c:pt>
                <c:pt idx="1296">
                  <c:v>697.0648</c:v>
                </c:pt>
                <c:pt idx="1297">
                  <c:v>692.5849</c:v>
                </c:pt>
                <c:pt idx="1298">
                  <c:v>682.1746</c:v>
                </c:pt>
                <c:pt idx="1299">
                  <c:v>688.5189</c:v>
                </c:pt>
                <c:pt idx="1300">
                  <c:v>693.6968</c:v>
                </c:pt>
                <c:pt idx="1301">
                  <c:v>686.3699</c:v>
                </c:pt>
                <c:pt idx="1302">
                  <c:v>686.6352</c:v>
                </c:pt>
                <c:pt idx="1303">
                  <c:v>679.0072</c:v>
                </c:pt>
                <c:pt idx="1304">
                  <c:v>672.3644</c:v>
                </c:pt>
                <c:pt idx="1305">
                  <c:v>670.599</c:v>
                </c:pt>
                <c:pt idx="1306">
                  <c:v>672.6081</c:v>
                </c:pt>
                <c:pt idx="1307">
                  <c:v>665.8554</c:v>
                </c:pt>
                <c:pt idx="1308">
                  <c:v>669.4377</c:v>
                </c:pt>
                <c:pt idx="1309">
                  <c:v>676.5354</c:v>
                </c:pt>
                <c:pt idx="1310">
                  <c:v>671.6642</c:v>
                </c:pt>
                <c:pt idx="1311">
                  <c:v>668.1323</c:v>
                </c:pt>
                <c:pt idx="1312">
                  <c:v>671.477</c:v>
                </c:pt>
                <c:pt idx="1313">
                  <c:v>662.8163</c:v>
                </c:pt>
                <c:pt idx="1314">
                  <c:v>668.3203</c:v>
                </c:pt>
                <c:pt idx="1315">
                  <c:v>673.8866</c:v>
                </c:pt>
                <c:pt idx="1316">
                  <c:v>670.795</c:v>
                </c:pt>
                <c:pt idx="1317">
                  <c:v>672.7325</c:v>
                </c:pt>
                <c:pt idx="1318">
                  <c:v>687.9216</c:v>
                </c:pt>
                <c:pt idx="1319">
                  <c:v>684.8605</c:v>
                </c:pt>
                <c:pt idx="1320">
                  <c:v>705.8373</c:v>
                </c:pt>
                <c:pt idx="1321">
                  <c:v>698.5203</c:v>
                </c:pt>
                <c:pt idx="1322">
                  <c:v>699.8403</c:v>
                </c:pt>
                <c:pt idx="1323">
                  <c:v>699.2935</c:v>
                </c:pt>
                <c:pt idx="1324">
                  <c:v>691.8159</c:v>
                </c:pt>
                <c:pt idx="1325">
                  <c:v>695.4133</c:v>
                </c:pt>
                <c:pt idx="1326">
                  <c:v>686.2411</c:v>
                </c:pt>
                <c:pt idx="1327">
                  <c:v>678.0389</c:v>
                </c:pt>
                <c:pt idx="1328">
                  <c:v>678.0656</c:v>
                </c:pt>
                <c:pt idx="1329">
                  <c:v>681.4882</c:v>
                </c:pt>
                <c:pt idx="1330">
                  <c:v>687.0807</c:v>
                </c:pt>
                <c:pt idx="1331">
                  <c:v>686.5419</c:v>
                </c:pt>
                <c:pt idx="1332">
                  <c:v>695.6234</c:v>
                </c:pt>
                <c:pt idx="1333">
                  <c:v>686.9776</c:v>
                </c:pt>
                <c:pt idx="1334">
                  <c:v>685.7827</c:v>
                </c:pt>
                <c:pt idx="1335">
                  <c:v>689.9515</c:v>
                </c:pt>
                <c:pt idx="1336">
                  <c:v>681.6241</c:v>
                </c:pt>
                <c:pt idx="1337">
                  <c:v>686.8436</c:v>
                </c:pt>
                <c:pt idx="1338">
                  <c:v>685.553</c:v>
                </c:pt>
                <c:pt idx="1339">
                  <c:v>687.3033</c:v>
                </c:pt>
                <c:pt idx="1340">
                  <c:v>682.9734</c:v>
                </c:pt>
                <c:pt idx="1341">
                  <c:v>687.8828</c:v>
                </c:pt>
                <c:pt idx="1342">
                  <c:v>684.1995</c:v>
                </c:pt>
                <c:pt idx="1343">
                  <c:v>682.5744</c:v>
                </c:pt>
                <c:pt idx="1344">
                  <c:v>679.9702</c:v>
                </c:pt>
                <c:pt idx="1345">
                  <c:v>675.7407</c:v>
                </c:pt>
                <c:pt idx="1346">
                  <c:v>677.2264</c:v>
                </c:pt>
                <c:pt idx="1347">
                  <c:v>683.9019</c:v>
                </c:pt>
                <c:pt idx="1348">
                  <c:v>688.2363</c:v>
                </c:pt>
                <c:pt idx="1349">
                  <c:v>685.3885</c:v>
                </c:pt>
                <c:pt idx="1350">
                  <c:v>677.7849</c:v>
                </c:pt>
                <c:pt idx="1351">
                  <c:v>683.7441</c:v>
                </c:pt>
                <c:pt idx="1352">
                  <c:v>685.11</c:v>
                </c:pt>
                <c:pt idx="1353">
                  <c:v>672.9902</c:v>
                </c:pt>
                <c:pt idx="1354">
                  <c:v>672.4905</c:v>
                </c:pt>
                <c:pt idx="1355">
                  <c:v>668.052</c:v>
                </c:pt>
                <c:pt idx="1356">
                  <c:v>671.1827</c:v>
                </c:pt>
                <c:pt idx="1357">
                  <c:v>672.2603</c:v>
                </c:pt>
                <c:pt idx="1358">
                  <c:v>669.5647</c:v>
                </c:pt>
                <c:pt idx="1359">
                  <c:v>677.2123</c:v>
                </c:pt>
                <c:pt idx="1360">
                  <c:v>679.6041</c:v>
                </c:pt>
                <c:pt idx="1361">
                  <c:v>677.0488</c:v>
                </c:pt>
                <c:pt idx="1362">
                  <c:v>678.8457</c:v>
                </c:pt>
                <c:pt idx="1363">
                  <c:v>686.3835</c:v>
                </c:pt>
                <c:pt idx="1364">
                  <c:v>684.9255</c:v>
                </c:pt>
                <c:pt idx="1365">
                  <c:v>685.048</c:v>
                </c:pt>
                <c:pt idx="1366">
                  <c:v>688.1859</c:v>
                </c:pt>
                <c:pt idx="1367">
                  <c:v>684.2153</c:v>
                </c:pt>
                <c:pt idx="1368">
                  <c:v>684.4575</c:v>
                </c:pt>
                <c:pt idx="1369">
                  <c:v>679.6521</c:v>
                </c:pt>
                <c:pt idx="1370">
                  <c:v>679.6541</c:v>
                </c:pt>
                <c:pt idx="1371">
                  <c:v>678.9566</c:v>
                </c:pt>
                <c:pt idx="1372">
                  <c:v>678.8229</c:v>
                </c:pt>
                <c:pt idx="1373">
                  <c:v>679.3987</c:v>
                </c:pt>
                <c:pt idx="1374">
                  <c:v>675.553</c:v>
                </c:pt>
                <c:pt idx="1375">
                  <c:v>676.6552</c:v>
                </c:pt>
                <c:pt idx="1376">
                  <c:v>676.4899</c:v>
                </c:pt>
                <c:pt idx="1377">
                  <c:v>678.747</c:v>
                </c:pt>
                <c:pt idx="1378">
                  <c:v>681.9893</c:v>
                </c:pt>
                <c:pt idx="1379">
                  <c:v>681.3951</c:v>
                </c:pt>
                <c:pt idx="1380">
                  <c:v>687.8524</c:v>
                </c:pt>
                <c:pt idx="1381">
                  <c:v>687.9321</c:v>
                </c:pt>
                <c:pt idx="1382">
                  <c:v>689.3642</c:v>
                </c:pt>
                <c:pt idx="1383">
                  <c:v>682.3757</c:v>
                </c:pt>
                <c:pt idx="1384">
                  <c:v>680.5746</c:v>
                </c:pt>
                <c:pt idx="1385">
                  <c:v>674.8152</c:v>
                </c:pt>
                <c:pt idx="1386">
                  <c:v>672.6619</c:v>
                </c:pt>
                <c:pt idx="1387">
                  <c:v>673.3148</c:v>
                </c:pt>
                <c:pt idx="1388">
                  <c:v>677.3284</c:v>
                </c:pt>
                <c:pt idx="1389">
                  <c:v>675.9421</c:v>
                </c:pt>
                <c:pt idx="1390">
                  <c:v>678.2466</c:v>
                </c:pt>
                <c:pt idx="1391">
                  <c:v>676.6957</c:v>
                </c:pt>
                <c:pt idx="1392">
                  <c:v>679.16</c:v>
                </c:pt>
                <c:pt idx="1393">
                  <c:v>686.4837</c:v>
                </c:pt>
                <c:pt idx="1394">
                  <c:v>681.8922</c:v>
                </c:pt>
                <c:pt idx="1395">
                  <c:v>684.5269</c:v>
                </c:pt>
                <c:pt idx="1396">
                  <c:v>681.0598</c:v>
                </c:pt>
                <c:pt idx="1397">
                  <c:v>680.2725</c:v>
                </c:pt>
                <c:pt idx="1398">
                  <c:v>678.6484</c:v>
                </c:pt>
                <c:pt idx="1399">
                  <c:v>678.8914</c:v>
                </c:pt>
                <c:pt idx="1400">
                  <c:v>678.2717</c:v>
                </c:pt>
                <c:pt idx="1401">
                  <c:v>682.4827</c:v>
                </c:pt>
                <c:pt idx="1402">
                  <c:v>686.9857</c:v>
                </c:pt>
                <c:pt idx="1403">
                  <c:v>685.5265</c:v>
                </c:pt>
                <c:pt idx="1404">
                  <c:v>677.2543</c:v>
                </c:pt>
                <c:pt idx="1405">
                  <c:v>678.8341</c:v>
                </c:pt>
                <c:pt idx="1406">
                  <c:v>680.2</c:v>
                </c:pt>
                <c:pt idx="1407">
                  <c:v>677.1365</c:v>
                </c:pt>
                <c:pt idx="1408">
                  <c:v>679.1287</c:v>
                </c:pt>
                <c:pt idx="1409">
                  <c:v>677.985</c:v>
                </c:pt>
                <c:pt idx="1410">
                  <c:v>679.9944</c:v>
                </c:pt>
                <c:pt idx="1411">
                  <c:v>683.7759</c:v>
                </c:pt>
                <c:pt idx="1412">
                  <c:v>682.5346</c:v>
                </c:pt>
                <c:pt idx="1413">
                  <c:v>682.4658</c:v>
                </c:pt>
                <c:pt idx="1414">
                  <c:v>682.9949</c:v>
                </c:pt>
                <c:pt idx="1415">
                  <c:v>681.3463</c:v>
                </c:pt>
                <c:pt idx="1416">
                  <c:v>680.1542</c:v>
                </c:pt>
                <c:pt idx="1417">
                  <c:v>677.4066</c:v>
                </c:pt>
                <c:pt idx="1418">
                  <c:v>677.1447</c:v>
                </c:pt>
                <c:pt idx="1419">
                  <c:v>679.611</c:v>
                </c:pt>
                <c:pt idx="1420">
                  <c:v>680.5695</c:v>
                </c:pt>
                <c:pt idx="1421">
                  <c:v>683.1071</c:v>
                </c:pt>
                <c:pt idx="1422">
                  <c:v>684.1139</c:v>
                </c:pt>
                <c:pt idx="1423">
                  <c:v>680.8592</c:v>
                </c:pt>
                <c:pt idx="1424">
                  <c:v>679.5508</c:v>
                </c:pt>
                <c:pt idx="1425">
                  <c:v>681.1202</c:v>
                </c:pt>
                <c:pt idx="1426">
                  <c:v>681.8218</c:v>
                </c:pt>
                <c:pt idx="1427">
                  <c:v>680.8488</c:v>
                </c:pt>
                <c:pt idx="1428">
                  <c:v>679.3702</c:v>
                </c:pt>
                <c:pt idx="1429">
                  <c:v>679.0364</c:v>
                </c:pt>
                <c:pt idx="1430">
                  <c:v>681.6938</c:v>
                </c:pt>
                <c:pt idx="1431">
                  <c:v>682.6297</c:v>
                </c:pt>
                <c:pt idx="1432">
                  <c:v>686.4127</c:v>
                </c:pt>
                <c:pt idx="1433">
                  <c:v>684.812</c:v>
                </c:pt>
                <c:pt idx="1434">
                  <c:v>685.2217</c:v>
                </c:pt>
                <c:pt idx="1435">
                  <c:v>685.822</c:v>
                </c:pt>
                <c:pt idx="1436">
                  <c:v>685.059</c:v>
                </c:pt>
                <c:pt idx="1437">
                  <c:v>687.1434</c:v>
                </c:pt>
                <c:pt idx="1438">
                  <c:v>686.9059</c:v>
                </c:pt>
                <c:pt idx="1439">
                  <c:v>687.1243</c:v>
                </c:pt>
                <c:pt idx="1440">
                  <c:v>687.7726</c:v>
                </c:pt>
                <c:pt idx="1441">
                  <c:v>687.0582</c:v>
                </c:pt>
                <c:pt idx="1442">
                  <c:v>688.6394</c:v>
                </c:pt>
                <c:pt idx="1443">
                  <c:v>688.1873</c:v>
                </c:pt>
                <c:pt idx="1444">
                  <c:v>689.3875</c:v>
                </c:pt>
                <c:pt idx="1445">
                  <c:v>688.3846</c:v>
                </c:pt>
                <c:pt idx="1446">
                  <c:v>687.7641</c:v>
                </c:pt>
                <c:pt idx="1447">
                  <c:v>686.7845</c:v>
                </c:pt>
                <c:pt idx="1448">
                  <c:v>687.338</c:v>
                </c:pt>
                <c:pt idx="1449">
                  <c:v>688.2258</c:v>
                </c:pt>
                <c:pt idx="1450">
                  <c:v>686.1449</c:v>
                </c:pt>
                <c:pt idx="1451">
                  <c:v>688.3024</c:v>
                </c:pt>
                <c:pt idx="1452">
                  <c:v>688.0889</c:v>
                </c:pt>
                <c:pt idx="1453">
                  <c:v>685.626</c:v>
                </c:pt>
                <c:pt idx="1454">
                  <c:v>688.8369</c:v>
                </c:pt>
                <c:pt idx="1455">
                  <c:v>689.3887</c:v>
                </c:pt>
                <c:pt idx="1456">
                  <c:v>689.5602</c:v>
                </c:pt>
                <c:pt idx="1457">
                  <c:v>689.7786</c:v>
                </c:pt>
                <c:pt idx="1458">
                  <c:v>689.566</c:v>
                </c:pt>
                <c:pt idx="1459">
                  <c:v>691.3643</c:v>
                </c:pt>
                <c:pt idx="1460">
                  <c:v>691.7504</c:v>
                </c:pt>
                <c:pt idx="1461">
                  <c:v>691.0338</c:v>
                </c:pt>
                <c:pt idx="1462">
                  <c:v>690.0754</c:v>
                </c:pt>
                <c:pt idx="1463">
                  <c:v>691.4937</c:v>
                </c:pt>
                <c:pt idx="1464">
                  <c:v>691.5206</c:v>
                </c:pt>
                <c:pt idx="1465">
                  <c:v>693.1526</c:v>
                </c:pt>
                <c:pt idx="1466">
                  <c:v>692.8192</c:v>
                </c:pt>
                <c:pt idx="1467">
                  <c:v>691.4085</c:v>
                </c:pt>
                <c:pt idx="1468">
                  <c:v>691.7698</c:v>
                </c:pt>
                <c:pt idx="1469">
                  <c:v>693.3051</c:v>
                </c:pt>
                <c:pt idx="1470">
                  <c:v>690.8873</c:v>
                </c:pt>
                <c:pt idx="1471">
                  <c:v>690.5319</c:v>
                </c:pt>
                <c:pt idx="1472">
                  <c:v>688.2817</c:v>
                </c:pt>
                <c:pt idx="1473">
                  <c:v>690.7034</c:v>
                </c:pt>
                <c:pt idx="1474">
                  <c:v>692.7905</c:v>
                </c:pt>
                <c:pt idx="1475">
                  <c:v>692.2644</c:v>
                </c:pt>
                <c:pt idx="1476">
                  <c:v>693.058</c:v>
                </c:pt>
                <c:pt idx="1477">
                  <c:v>693.6116</c:v>
                </c:pt>
                <c:pt idx="1478">
                  <c:v>693.7347</c:v>
                </c:pt>
                <c:pt idx="1479">
                  <c:v>692.827</c:v>
                </c:pt>
                <c:pt idx="1480">
                  <c:v>694.3856</c:v>
                </c:pt>
                <c:pt idx="1481">
                  <c:v>695.416</c:v>
                </c:pt>
                <c:pt idx="1482">
                  <c:v>695.3481</c:v>
                </c:pt>
                <c:pt idx="1483">
                  <c:v>696.4786</c:v>
                </c:pt>
                <c:pt idx="1484">
                  <c:v>698.4675</c:v>
                </c:pt>
                <c:pt idx="1485">
                  <c:v>697.9859</c:v>
                </c:pt>
                <c:pt idx="1486">
                  <c:v>698.9252</c:v>
                </c:pt>
                <c:pt idx="1487">
                  <c:v>699.4127</c:v>
                </c:pt>
                <c:pt idx="1488">
                  <c:v>699.6794</c:v>
                </c:pt>
                <c:pt idx="1489">
                  <c:v>699.8973</c:v>
                </c:pt>
                <c:pt idx="1490">
                  <c:v>700.5938</c:v>
                </c:pt>
                <c:pt idx="1491">
                  <c:v>702.9458</c:v>
                </c:pt>
                <c:pt idx="1492">
                  <c:v>703.3347</c:v>
                </c:pt>
                <c:pt idx="1493">
                  <c:v>702.8328</c:v>
                </c:pt>
                <c:pt idx="1494">
                  <c:v>703.4836</c:v>
                </c:pt>
                <c:pt idx="1495">
                  <c:v>705.8137</c:v>
                </c:pt>
                <c:pt idx="1496">
                  <c:v>706.6329</c:v>
                </c:pt>
                <c:pt idx="1497">
                  <c:v>704.9784</c:v>
                </c:pt>
                <c:pt idx="1498">
                  <c:v>706.1566</c:v>
                </c:pt>
                <c:pt idx="1499">
                  <c:v>707.3119</c:v>
                </c:pt>
                <c:pt idx="1500">
                  <c:v>707.4598</c:v>
                </c:pt>
                <c:pt idx="1501">
                  <c:v>705.2511</c:v>
                </c:pt>
                <c:pt idx="1502">
                  <c:v>707.2457</c:v>
                </c:pt>
                <c:pt idx="1503">
                  <c:v>708.5462</c:v>
                </c:pt>
                <c:pt idx="1504">
                  <c:v>707.9448</c:v>
                </c:pt>
                <c:pt idx="1505">
                  <c:v>708.309</c:v>
                </c:pt>
                <c:pt idx="1506">
                  <c:v>707.6876</c:v>
                </c:pt>
                <c:pt idx="1507">
                  <c:v>708.2668</c:v>
                </c:pt>
                <c:pt idx="1508">
                  <c:v>708.9421</c:v>
                </c:pt>
                <c:pt idx="1509">
                  <c:v>707.2861</c:v>
                </c:pt>
                <c:pt idx="1510">
                  <c:v>705.7275</c:v>
                </c:pt>
                <c:pt idx="1511">
                  <c:v>707.9153</c:v>
                </c:pt>
                <c:pt idx="1512">
                  <c:v>709.4052</c:v>
                </c:pt>
                <c:pt idx="1513">
                  <c:v>709.6493</c:v>
                </c:pt>
                <c:pt idx="1514">
                  <c:v>708.7145</c:v>
                </c:pt>
                <c:pt idx="1515">
                  <c:v>709.0518</c:v>
                </c:pt>
                <c:pt idx="1516">
                  <c:v>710.664</c:v>
                </c:pt>
                <c:pt idx="1517">
                  <c:v>711.2684</c:v>
                </c:pt>
                <c:pt idx="1518">
                  <c:v>712.2074</c:v>
                </c:pt>
                <c:pt idx="1519">
                  <c:v>712.3764</c:v>
                </c:pt>
                <c:pt idx="1520">
                  <c:v>712.6438</c:v>
                </c:pt>
                <c:pt idx="1521">
                  <c:v>712.4285</c:v>
                </c:pt>
                <c:pt idx="1522">
                  <c:v>714.4261</c:v>
                </c:pt>
                <c:pt idx="1523">
                  <c:v>713.85</c:v>
                </c:pt>
                <c:pt idx="1524">
                  <c:v>713.2302</c:v>
                </c:pt>
                <c:pt idx="1525">
                  <c:v>713.3273</c:v>
                </c:pt>
                <c:pt idx="1526">
                  <c:v>714.1714</c:v>
                </c:pt>
                <c:pt idx="1527">
                  <c:v>713.8652</c:v>
                </c:pt>
                <c:pt idx="1528">
                  <c:v>715.5214</c:v>
                </c:pt>
                <c:pt idx="1529">
                  <c:v>715.7387</c:v>
                </c:pt>
                <c:pt idx="1530">
                  <c:v>701.4063</c:v>
                </c:pt>
                <c:pt idx="1531">
                  <c:v>703.8788</c:v>
                </c:pt>
                <c:pt idx="1532">
                  <c:v>703.9527</c:v>
                </c:pt>
                <c:pt idx="1533">
                  <c:v>703.3077</c:v>
                </c:pt>
                <c:pt idx="1534">
                  <c:v>703.2146</c:v>
                </c:pt>
                <c:pt idx="1535">
                  <c:v>703.0236</c:v>
                </c:pt>
                <c:pt idx="1536">
                  <c:v>703.2904</c:v>
                </c:pt>
                <c:pt idx="1537">
                  <c:v>703.5333</c:v>
                </c:pt>
                <c:pt idx="1538">
                  <c:v>703.4633</c:v>
                </c:pt>
                <c:pt idx="1539">
                  <c:v>703.7542</c:v>
                </c:pt>
                <c:pt idx="1540">
                  <c:v>704.1391</c:v>
                </c:pt>
                <c:pt idx="1541">
                  <c:v>705.0541</c:v>
                </c:pt>
                <c:pt idx="1542">
                  <c:v>705.512</c:v>
                </c:pt>
                <c:pt idx="1543">
                  <c:v>706.0431</c:v>
                </c:pt>
                <c:pt idx="1544">
                  <c:v>706.5502</c:v>
                </c:pt>
                <c:pt idx="1545">
                  <c:v>706.6711</c:v>
                </c:pt>
                <c:pt idx="1546">
                  <c:v>707.1063</c:v>
                </c:pt>
                <c:pt idx="1547">
                  <c:v>707.6124</c:v>
                </c:pt>
                <c:pt idx="1548">
                  <c:v>708.0726</c:v>
                </c:pt>
                <c:pt idx="1549">
                  <c:v>708.3617</c:v>
                </c:pt>
                <c:pt idx="1550">
                  <c:v>708.1965</c:v>
                </c:pt>
                <c:pt idx="1551">
                  <c:v>708.5336</c:v>
                </c:pt>
                <c:pt idx="1552">
                  <c:v>708.6816</c:v>
                </c:pt>
                <c:pt idx="1553">
                  <c:v>708.9468</c:v>
                </c:pt>
                <c:pt idx="1554">
                  <c:v>709.212</c:v>
                </c:pt>
                <c:pt idx="1555">
                  <c:v>709.431</c:v>
                </c:pt>
                <c:pt idx="1556">
                  <c:v>709.9143</c:v>
                </c:pt>
                <c:pt idx="1557">
                  <c:v>710.1074</c:v>
                </c:pt>
                <c:pt idx="1558">
                  <c:v>710.1824</c:v>
                </c:pt>
                <c:pt idx="1559">
                  <c:v>710.4966</c:v>
                </c:pt>
                <c:pt idx="1560">
                  <c:v>710.4995</c:v>
                </c:pt>
                <c:pt idx="1561">
                  <c:v>710.9828</c:v>
                </c:pt>
                <c:pt idx="1562">
                  <c:v>711.3932</c:v>
                </c:pt>
                <c:pt idx="1563">
                  <c:v>711.7075</c:v>
                </c:pt>
                <c:pt idx="1564">
                  <c:v>711.9977</c:v>
                </c:pt>
                <c:pt idx="1565">
                  <c:v>711.9697</c:v>
                </c:pt>
                <c:pt idx="1566">
                  <c:v>712.363</c:v>
                </c:pt>
                <c:pt idx="1567">
                  <c:v>712.8224</c:v>
                </c:pt>
                <c:pt idx="1568">
                  <c:v>713.3051</c:v>
                </c:pt>
                <c:pt idx="1569">
                  <c:v>712.9696</c:v>
                </c:pt>
                <c:pt idx="1570">
                  <c:v>713.2128</c:v>
                </c:pt>
                <c:pt idx="1571">
                  <c:v>713.2397</c:v>
                </c:pt>
                <c:pt idx="1572">
                  <c:v>713.6502</c:v>
                </c:pt>
                <c:pt idx="1573">
                  <c:v>713.6952</c:v>
                </c:pt>
                <c:pt idx="1574">
                  <c:v>713.3417</c:v>
                </c:pt>
                <c:pt idx="1575">
                  <c:v>713.9213</c:v>
                </c:pt>
                <c:pt idx="1576">
                  <c:v>714.2348</c:v>
                </c:pt>
                <c:pt idx="1577">
                  <c:v>714.0685</c:v>
                </c:pt>
                <c:pt idx="1578">
                  <c:v>714.3848</c:v>
                </c:pt>
                <c:pt idx="1579">
                  <c:v>714.6031</c:v>
                </c:pt>
                <c:pt idx="1580">
                  <c:v>714.9896</c:v>
                </c:pt>
                <c:pt idx="1581">
                  <c:v>714.9925</c:v>
                </c:pt>
                <c:pt idx="1582">
                  <c:v>715.0665</c:v>
                </c:pt>
                <c:pt idx="1583">
                  <c:v>715.426</c:v>
                </c:pt>
                <c:pt idx="1584">
                  <c:v>715.6223</c:v>
                </c:pt>
                <c:pt idx="1585">
                  <c:v>712.645</c:v>
                </c:pt>
                <c:pt idx="1586">
                  <c:v>711.926</c:v>
                </c:pt>
                <c:pt idx="1587">
                  <c:v>711.928</c:v>
                </c:pt>
                <c:pt idx="1588">
                  <c:v>711.7137</c:v>
                </c:pt>
                <c:pt idx="1589">
                  <c:v>711.9098</c:v>
                </c:pt>
                <c:pt idx="1590">
                  <c:v>711.6873</c:v>
                </c:pt>
                <c:pt idx="1591">
                  <c:v>710.6514</c:v>
                </c:pt>
                <c:pt idx="1592">
                  <c:v>709.5364</c:v>
                </c:pt>
                <c:pt idx="1593">
                  <c:v>708.9148</c:v>
                </c:pt>
                <c:pt idx="1594">
                  <c:v>708.0623</c:v>
                </c:pt>
                <c:pt idx="1595">
                  <c:v>706.7897</c:v>
                </c:pt>
                <c:pt idx="1596">
                  <c:v>705.5624</c:v>
                </c:pt>
                <c:pt idx="1597">
                  <c:v>704.3011</c:v>
                </c:pt>
                <c:pt idx="1598">
                  <c:v>702.9239</c:v>
                </c:pt>
                <c:pt idx="1599">
                  <c:v>701.7344</c:v>
                </c:pt>
                <c:pt idx="1600">
                  <c:v>700.6416</c:v>
                </c:pt>
                <c:pt idx="1601">
                  <c:v>699.6322</c:v>
                </c:pt>
                <c:pt idx="1602">
                  <c:v>698.601</c:v>
                </c:pt>
                <c:pt idx="1603">
                  <c:v>697.5958</c:v>
                </c:pt>
                <c:pt idx="1604">
                  <c:v>696.6515</c:v>
                </c:pt>
                <c:pt idx="1605">
                  <c:v>695.7214</c:v>
                </c:pt>
                <c:pt idx="1606">
                  <c:v>694.6927</c:v>
                </c:pt>
                <c:pt idx="1607">
                  <c:v>693.713</c:v>
                </c:pt>
                <c:pt idx="1608">
                  <c:v>692.6606</c:v>
                </c:pt>
                <c:pt idx="1609">
                  <c:v>691.6803</c:v>
                </c:pt>
                <c:pt idx="1610">
                  <c:v>690.7241</c:v>
                </c:pt>
                <c:pt idx="1611">
                  <c:v>689.6731</c:v>
                </c:pt>
                <c:pt idx="1612">
                  <c:v>688.5984</c:v>
                </c:pt>
                <c:pt idx="1613">
                  <c:v>687.5229</c:v>
                </c:pt>
                <c:pt idx="1614">
                  <c:v>686.4945</c:v>
                </c:pt>
                <c:pt idx="1615">
                  <c:v>685.4202</c:v>
                </c:pt>
                <c:pt idx="1616">
                  <c:v>684.4888</c:v>
                </c:pt>
                <c:pt idx="1617">
                  <c:v>683.4619</c:v>
                </c:pt>
                <c:pt idx="1618">
                  <c:v>682.3881</c:v>
                </c:pt>
                <c:pt idx="1619">
                  <c:v>681.4332</c:v>
                </c:pt>
                <c:pt idx="1620">
                  <c:v>680.2871</c:v>
                </c:pt>
                <c:pt idx="1621">
                  <c:v>679.1182</c:v>
                </c:pt>
                <c:pt idx="1622">
                  <c:v>678.0443</c:v>
                </c:pt>
                <c:pt idx="1623">
                  <c:v>677.0432</c:v>
                </c:pt>
                <c:pt idx="1624">
                  <c:v>675.9934</c:v>
                </c:pt>
                <c:pt idx="1625">
                  <c:v>674.7766</c:v>
                </c:pt>
                <c:pt idx="1626">
                  <c:v>673.7979</c:v>
                </c:pt>
                <c:pt idx="1627">
                  <c:v>672.893</c:v>
                </c:pt>
                <c:pt idx="1628">
                  <c:v>671.8679</c:v>
                </c:pt>
                <c:pt idx="1629">
                  <c:v>670.7483</c:v>
                </c:pt>
                <c:pt idx="1630">
                  <c:v>669.7234</c:v>
                </c:pt>
                <c:pt idx="1631">
                  <c:v>668.6749</c:v>
                </c:pt>
                <c:pt idx="1632">
                  <c:v>667.4117</c:v>
                </c:pt>
                <c:pt idx="1633">
                  <c:v>666.6518</c:v>
                </c:pt>
                <c:pt idx="1634">
                  <c:v>665.7708</c:v>
                </c:pt>
                <c:pt idx="1635">
                  <c:v>664.7238</c:v>
                </c:pt>
                <c:pt idx="1636">
                  <c:v>663.7019</c:v>
                </c:pt>
                <c:pt idx="1637">
                  <c:v>662.7001</c:v>
                </c:pt>
                <c:pt idx="1638">
                  <c:v>661.5573</c:v>
                </c:pt>
                <c:pt idx="1639">
                  <c:v>660.6293</c:v>
                </c:pt>
                <c:pt idx="1640">
                  <c:v>659.608</c:v>
                </c:pt>
                <c:pt idx="1641">
                  <c:v>658.442</c:v>
                </c:pt>
                <c:pt idx="1642">
                  <c:v>657.2751</c:v>
                </c:pt>
                <c:pt idx="1643">
                  <c:v>656.2068</c:v>
                </c:pt>
                <c:pt idx="1644">
                  <c:v>655.209</c:v>
                </c:pt>
                <c:pt idx="1645">
                  <c:v>654.139</c:v>
                </c:pt>
                <c:pt idx="1646">
                  <c:v>653.1417</c:v>
                </c:pt>
                <c:pt idx="1647">
                  <c:v>652.0959</c:v>
                </c:pt>
                <c:pt idx="1648">
                  <c:v>651.1445</c:v>
                </c:pt>
                <c:pt idx="1649">
                  <c:v>650.0276</c:v>
                </c:pt>
                <c:pt idx="1650">
                  <c:v>649.0546</c:v>
                </c:pt>
                <c:pt idx="1651">
                  <c:v>648.0105</c:v>
                </c:pt>
                <c:pt idx="1652">
                  <c:v>647.0369</c:v>
                </c:pt>
                <c:pt idx="1653">
                  <c:v>645.9921</c:v>
                </c:pt>
                <c:pt idx="1654">
                  <c:v>644.9228</c:v>
                </c:pt>
                <c:pt idx="1655">
                  <c:v>643.9031</c:v>
                </c:pt>
                <c:pt idx="1656">
                  <c:v>642.9787</c:v>
                </c:pt>
                <c:pt idx="1657">
                  <c:v>642.0059</c:v>
                </c:pt>
                <c:pt idx="1658">
                  <c:v>641.1055</c:v>
                </c:pt>
                <c:pt idx="1659">
                  <c:v>640.1568</c:v>
                </c:pt>
                <c:pt idx="1660">
                  <c:v>639.1379</c:v>
                </c:pt>
                <c:pt idx="1661">
                  <c:v>638.141</c:v>
                </c:pt>
                <c:pt idx="1662">
                  <c:v>637.1937</c:v>
                </c:pt>
                <c:pt idx="1663">
                  <c:v>636.198</c:v>
                </c:pt>
                <c:pt idx="1664">
                  <c:v>634.9899</c:v>
                </c:pt>
                <c:pt idx="1665">
                  <c:v>633.9006</c:v>
                </c:pt>
                <c:pt idx="1666">
                  <c:v>633.0953</c:v>
                </c:pt>
                <c:pt idx="1667">
                  <c:v>632.1014</c:v>
                </c:pt>
                <c:pt idx="1668">
                  <c:v>631.1066</c:v>
                </c:pt>
                <c:pt idx="1669">
                  <c:v>630.0645</c:v>
                </c:pt>
                <c:pt idx="1670">
                  <c:v>629.0472</c:v>
                </c:pt>
                <c:pt idx="1671">
                  <c:v>627.9353</c:v>
                </c:pt>
                <c:pt idx="1672">
                  <c:v>626.8237</c:v>
                </c:pt>
                <c:pt idx="1673">
                  <c:v>625.806</c:v>
                </c:pt>
                <c:pt idx="1674">
                  <c:v>624.9307</c:v>
                </c:pt>
                <c:pt idx="1675">
                  <c:v>624.0092</c:v>
                </c:pt>
                <c:pt idx="1676">
                  <c:v>622.8034</c:v>
                </c:pt>
                <c:pt idx="1677">
                  <c:v>621.8821</c:v>
                </c:pt>
                <c:pt idx="1678">
                  <c:v>620.8653</c:v>
                </c:pt>
                <c:pt idx="1679">
                  <c:v>619.825</c:v>
                </c:pt>
                <c:pt idx="1680">
                  <c:v>618.7848</c:v>
                </c:pt>
                <c:pt idx="1681">
                  <c:v>617.7686</c:v>
                </c:pt>
                <c:pt idx="1682">
                  <c:v>616.7534</c:v>
                </c:pt>
                <c:pt idx="1683">
                  <c:v>615.762</c:v>
                </c:pt>
                <c:pt idx="1684">
                  <c:v>614.7225</c:v>
                </c:pt>
                <c:pt idx="1685">
                  <c:v>613.6605</c:v>
                </c:pt>
                <c:pt idx="1686">
                  <c:v>612.717</c:v>
                </c:pt>
                <c:pt idx="1687">
                  <c:v>611.6553</c:v>
                </c:pt>
                <c:pt idx="1688">
                  <c:v>610.6895</c:v>
                </c:pt>
                <c:pt idx="1689">
                  <c:v>609.6254</c:v>
                </c:pt>
                <c:pt idx="1690">
                  <c:v>608.516</c:v>
                </c:pt>
                <c:pt idx="1691">
                  <c:v>607.5742</c:v>
                </c:pt>
                <c:pt idx="1692">
                  <c:v>606.537</c:v>
                </c:pt>
                <c:pt idx="1693">
                  <c:v>605.4529</c:v>
                </c:pt>
                <c:pt idx="1694">
                  <c:v>604.5087</c:v>
                </c:pt>
                <c:pt idx="1695">
                  <c:v>603.6611</c:v>
                </c:pt>
                <c:pt idx="1696">
                  <c:v>602.6945</c:v>
                </c:pt>
                <c:pt idx="1697">
                  <c:v>601.7527</c:v>
                </c:pt>
                <c:pt idx="1698">
                  <c:v>600.812</c:v>
                </c:pt>
                <c:pt idx="1699">
                  <c:v>599.8448</c:v>
                </c:pt>
                <c:pt idx="1700">
                  <c:v>598.8789</c:v>
                </c:pt>
                <c:pt idx="1701">
                  <c:v>597.9612</c:v>
                </c:pt>
                <c:pt idx="1702">
                  <c:v>596.9484</c:v>
                </c:pt>
                <c:pt idx="1703">
                  <c:v>596.031</c:v>
                </c:pt>
                <c:pt idx="1704">
                  <c:v>595.0911</c:v>
                </c:pt>
                <c:pt idx="1705">
                  <c:v>594.1485</c:v>
                </c:pt>
                <c:pt idx="1706">
                  <c:v>593.1599</c:v>
                </c:pt>
                <c:pt idx="1707">
                  <c:v>591.93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9 FRFC 5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N$2:$N$1709</c:f>
              <c:numCache>
                <c:formatCode>General</c:formatCode>
                <c:ptCount val="1708"/>
                <c:pt idx="0">
                  <c:v>14.83843</c:v>
                </c:pt>
                <c:pt idx="1">
                  <c:v>14.81492</c:v>
                </c:pt>
                <c:pt idx="2">
                  <c:v>14.81591</c:v>
                </c:pt>
                <c:pt idx="3">
                  <c:v>14.81788</c:v>
                </c:pt>
                <c:pt idx="4">
                  <c:v>14.81689</c:v>
                </c:pt>
                <c:pt idx="5">
                  <c:v>14.84335</c:v>
                </c:pt>
                <c:pt idx="6">
                  <c:v>14.82181</c:v>
                </c:pt>
                <c:pt idx="7">
                  <c:v>14.82378</c:v>
                </c:pt>
                <c:pt idx="8">
                  <c:v>14.8228</c:v>
                </c:pt>
                <c:pt idx="9">
                  <c:v>14.82476</c:v>
                </c:pt>
                <c:pt idx="10">
                  <c:v>14.82575</c:v>
                </c:pt>
                <c:pt idx="11">
                  <c:v>14.82772</c:v>
                </c:pt>
                <c:pt idx="12">
                  <c:v>14.82772</c:v>
                </c:pt>
                <c:pt idx="13">
                  <c:v>14.82969</c:v>
                </c:pt>
                <c:pt idx="14">
                  <c:v>14.83067</c:v>
                </c:pt>
                <c:pt idx="15">
                  <c:v>14.83264</c:v>
                </c:pt>
                <c:pt idx="16">
                  <c:v>14.83362</c:v>
                </c:pt>
                <c:pt idx="17">
                  <c:v>14.83461</c:v>
                </c:pt>
                <c:pt idx="18">
                  <c:v>14.83559</c:v>
                </c:pt>
                <c:pt idx="19">
                  <c:v>14.83756</c:v>
                </c:pt>
                <c:pt idx="20">
                  <c:v>14.83953</c:v>
                </c:pt>
                <c:pt idx="21">
                  <c:v>14.84051</c:v>
                </c:pt>
                <c:pt idx="22">
                  <c:v>14.84248</c:v>
                </c:pt>
                <c:pt idx="23">
                  <c:v>14.84248</c:v>
                </c:pt>
                <c:pt idx="24">
                  <c:v>14.84445</c:v>
                </c:pt>
                <c:pt idx="25">
                  <c:v>14.84543</c:v>
                </c:pt>
                <c:pt idx="26">
                  <c:v>14.82291</c:v>
                </c:pt>
                <c:pt idx="27">
                  <c:v>14.82389</c:v>
                </c:pt>
                <c:pt idx="28">
                  <c:v>14.82291</c:v>
                </c:pt>
                <c:pt idx="29">
                  <c:v>14.85035</c:v>
                </c:pt>
                <c:pt idx="30">
                  <c:v>14.82685</c:v>
                </c:pt>
                <c:pt idx="31">
                  <c:v>14.82783</c:v>
                </c:pt>
                <c:pt idx="32">
                  <c:v>14.8298</c:v>
                </c:pt>
                <c:pt idx="33">
                  <c:v>14.83177</c:v>
                </c:pt>
                <c:pt idx="34">
                  <c:v>14.83275</c:v>
                </c:pt>
                <c:pt idx="35">
                  <c:v>14.83472</c:v>
                </c:pt>
                <c:pt idx="36">
                  <c:v>14.83472</c:v>
                </c:pt>
                <c:pt idx="37">
                  <c:v>14.83866</c:v>
                </c:pt>
                <c:pt idx="38">
                  <c:v>14.83866</c:v>
                </c:pt>
                <c:pt idx="39">
                  <c:v>14.83964</c:v>
                </c:pt>
                <c:pt idx="40">
                  <c:v>14.84062</c:v>
                </c:pt>
                <c:pt idx="41">
                  <c:v>14.84358</c:v>
                </c:pt>
                <c:pt idx="42">
                  <c:v>14.84456</c:v>
                </c:pt>
                <c:pt idx="43">
                  <c:v>14.84554</c:v>
                </c:pt>
                <c:pt idx="44">
                  <c:v>14.82302</c:v>
                </c:pt>
                <c:pt idx="45">
                  <c:v>14.8485</c:v>
                </c:pt>
                <c:pt idx="46">
                  <c:v>14.82499</c:v>
                </c:pt>
                <c:pt idx="47">
                  <c:v>14.82696</c:v>
                </c:pt>
                <c:pt idx="48">
                  <c:v>14.82696</c:v>
                </c:pt>
                <c:pt idx="49">
                  <c:v>14.82893</c:v>
                </c:pt>
                <c:pt idx="50">
                  <c:v>14.82991</c:v>
                </c:pt>
                <c:pt idx="51">
                  <c:v>14.83188</c:v>
                </c:pt>
                <c:pt idx="52">
                  <c:v>14.83385</c:v>
                </c:pt>
                <c:pt idx="53">
                  <c:v>14.83483</c:v>
                </c:pt>
                <c:pt idx="54">
                  <c:v>14.83582</c:v>
                </c:pt>
                <c:pt idx="55">
                  <c:v>14.83779</c:v>
                </c:pt>
                <c:pt idx="56">
                  <c:v>14.83975</c:v>
                </c:pt>
                <c:pt idx="57">
                  <c:v>14.81723</c:v>
                </c:pt>
                <c:pt idx="58">
                  <c:v>14.8192</c:v>
                </c:pt>
                <c:pt idx="59">
                  <c:v>14.82117</c:v>
                </c:pt>
                <c:pt idx="60">
                  <c:v>14.84664</c:v>
                </c:pt>
                <c:pt idx="61">
                  <c:v>14.82412</c:v>
                </c:pt>
                <c:pt idx="62">
                  <c:v>14.82609</c:v>
                </c:pt>
                <c:pt idx="63">
                  <c:v>14.8496</c:v>
                </c:pt>
                <c:pt idx="64">
                  <c:v>14.82708</c:v>
                </c:pt>
                <c:pt idx="65">
                  <c:v>14.82904</c:v>
                </c:pt>
                <c:pt idx="66">
                  <c:v>14.8555</c:v>
                </c:pt>
                <c:pt idx="67">
                  <c:v>14.832</c:v>
                </c:pt>
                <c:pt idx="68">
                  <c:v>14.83495</c:v>
                </c:pt>
                <c:pt idx="69">
                  <c:v>14.83593</c:v>
                </c:pt>
                <c:pt idx="70">
                  <c:v>14.83692</c:v>
                </c:pt>
                <c:pt idx="71">
                  <c:v>14.83889</c:v>
                </c:pt>
                <c:pt idx="72">
                  <c:v>14.84184</c:v>
                </c:pt>
                <c:pt idx="73">
                  <c:v>14.81538</c:v>
                </c:pt>
                <c:pt idx="74">
                  <c:v>14.81833</c:v>
                </c:pt>
                <c:pt idx="75">
                  <c:v>14.84479</c:v>
                </c:pt>
                <c:pt idx="76">
                  <c:v>14.84676</c:v>
                </c:pt>
                <c:pt idx="77">
                  <c:v>14.84873</c:v>
                </c:pt>
                <c:pt idx="78">
                  <c:v>14.84971</c:v>
                </c:pt>
                <c:pt idx="79">
                  <c:v>14.82719</c:v>
                </c:pt>
                <c:pt idx="80">
                  <c:v>14.85266</c:v>
                </c:pt>
                <c:pt idx="81">
                  <c:v>14.85365</c:v>
                </c:pt>
                <c:pt idx="82">
                  <c:v>14.83113</c:v>
                </c:pt>
                <c:pt idx="83">
                  <c:v>14.8331</c:v>
                </c:pt>
                <c:pt idx="84">
                  <c:v>14.80959</c:v>
                </c:pt>
                <c:pt idx="85">
                  <c:v>14.83605</c:v>
                </c:pt>
                <c:pt idx="86">
                  <c:v>14.81353</c:v>
                </c:pt>
                <c:pt idx="87">
                  <c:v>14.84097</c:v>
                </c:pt>
                <c:pt idx="88">
                  <c:v>14.84195</c:v>
                </c:pt>
                <c:pt idx="89">
                  <c:v>14.84392</c:v>
                </c:pt>
                <c:pt idx="90">
                  <c:v>14.84491</c:v>
                </c:pt>
                <c:pt idx="91">
                  <c:v>14.82337</c:v>
                </c:pt>
                <c:pt idx="92">
                  <c:v>14.84786</c:v>
                </c:pt>
                <c:pt idx="93">
                  <c:v>14.84983</c:v>
                </c:pt>
                <c:pt idx="94">
                  <c:v>14.82632</c:v>
                </c:pt>
                <c:pt idx="95">
                  <c:v>14.85376</c:v>
                </c:pt>
                <c:pt idx="96">
                  <c:v>14.83026</c:v>
                </c:pt>
                <c:pt idx="97">
                  <c:v>14.85672</c:v>
                </c:pt>
                <c:pt idx="98">
                  <c:v>14.83518</c:v>
                </c:pt>
                <c:pt idx="99">
                  <c:v>14.83616</c:v>
                </c:pt>
                <c:pt idx="100">
                  <c:v>14.83813</c:v>
                </c:pt>
                <c:pt idx="101">
                  <c:v>14.84109</c:v>
                </c:pt>
                <c:pt idx="102">
                  <c:v>14.84109</c:v>
                </c:pt>
                <c:pt idx="103">
                  <c:v>14.84404</c:v>
                </c:pt>
                <c:pt idx="104">
                  <c:v>14.84502</c:v>
                </c:pt>
                <c:pt idx="105">
                  <c:v>14.84699</c:v>
                </c:pt>
                <c:pt idx="106">
                  <c:v>14.84896</c:v>
                </c:pt>
                <c:pt idx="107">
                  <c:v>14.82644</c:v>
                </c:pt>
                <c:pt idx="108">
                  <c:v>14.85191</c:v>
                </c:pt>
                <c:pt idx="109">
                  <c:v>14.83038</c:v>
                </c:pt>
                <c:pt idx="110">
                  <c:v>14.83136</c:v>
                </c:pt>
                <c:pt idx="111">
                  <c:v>14.83333</c:v>
                </c:pt>
                <c:pt idx="112">
                  <c:v>14.83431</c:v>
                </c:pt>
                <c:pt idx="113">
                  <c:v>14.83628</c:v>
                </c:pt>
                <c:pt idx="114">
                  <c:v>14.83825</c:v>
                </c:pt>
                <c:pt idx="115">
                  <c:v>14.84022</c:v>
                </c:pt>
                <c:pt idx="116">
                  <c:v>14.84317</c:v>
                </c:pt>
                <c:pt idx="117">
                  <c:v>14.84317</c:v>
                </c:pt>
                <c:pt idx="118">
                  <c:v>14.84415</c:v>
                </c:pt>
                <c:pt idx="119">
                  <c:v>14.82262</c:v>
                </c:pt>
                <c:pt idx="120">
                  <c:v>14.84809</c:v>
                </c:pt>
                <c:pt idx="121">
                  <c:v>14.85006</c:v>
                </c:pt>
                <c:pt idx="122">
                  <c:v>14.82754</c:v>
                </c:pt>
                <c:pt idx="123">
                  <c:v>14.82951</c:v>
                </c:pt>
                <c:pt idx="124">
                  <c:v>14.83148</c:v>
                </c:pt>
                <c:pt idx="125">
                  <c:v>14.83344</c:v>
                </c:pt>
                <c:pt idx="126">
                  <c:v>14.83443</c:v>
                </c:pt>
                <c:pt idx="127">
                  <c:v>14.8364</c:v>
                </c:pt>
                <c:pt idx="128">
                  <c:v>14.83935</c:v>
                </c:pt>
                <c:pt idx="129">
                  <c:v>14.8423</c:v>
                </c:pt>
                <c:pt idx="130">
                  <c:v>14.84427</c:v>
                </c:pt>
                <c:pt idx="131">
                  <c:v>14.82077</c:v>
                </c:pt>
                <c:pt idx="132">
                  <c:v>14.82274</c:v>
                </c:pt>
                <c:pt idx="133">
                  <c:v>14.84821</c:v>
                </c:pt>
                <c:pt idx="134">
                  <c:v>14.85018</c:v>
                </c:pt>
                <c:pt idx="135">
                  <c:v>14.82766</c:v>
                </c:pt>
                <c:pt idx="136">
                  <c:v>14.82963</c:v>
                </c:pt>
                <c:pt idx="137">
                  <c:v>14.83258</c:v>
                </c:pt>
                <c:pt idx="138">
                  <c:v>14.83455</c:v>
                </c:pt>
                <c:pt idx="139">
                  <c:v>14.83553</c:v>
                </c:pt>
                <c:pt idx="140">
                  <c:v>14.8375</c:v>
                </c:pt>
                <c:pt idx="141">
                  <c:v>14.86297</c:v>
                </c:pt>
                <c:pt idx="142">
                  <c:v>14.84242</c:v>
                </c:pt>
                <c:pt idx="143">
                  <c:v>14.8434</c:v>
                </c:pt>
                <c:pt idx="144">
                  <c:v>14.84537</c:v>
                </c:pt>
                <c:pt idx="145">
                  <c:v>14.84636</c:v>
                </c:pt>
                <c:pt idx="146">
                  <c:v>14.84832</c:v>
                </c:pt>
                <c:pt idx="147">
                  <c:v>14.85325</c:v>
                </c:pt>
                <c:pt idx="148">
                  <c:v>14.82778</c:v>
                </c:pt>
                <c:pt idx="149">
                  <c:v>14.85522</c:v>
                </c:pt>
                <c:pt idx="150">
                  <c:v>14.83466</c:v>
                </c:pt>
                <c:pt idx="151">
                  <c:v>14.83565</c:v>
                </c:pt>
                <c:pt idx="152">
                  <c:v>14.83762</c:v>
                </c:pt>
                <c:pt idx="153">
                  <c:v>14.8386</c:v>
                </c:pt>
                <c:pt idx="154">
                  <c:v>14.84155</c:v>
                </c:pt>
                <c:pt idx="155">
                  <c:v>14.84352</c:v>
                </c:pt>
                <c:pt idx="156">
                  <c:v>14.84549</c:v>
                </c:pt>
                <c:pt idx="157">
                  <c:v>14.84844</c:v>
                </c:pt>
                <c:pt idx="158">
                  <c:v>14.82494</c:v>
                </c:pt>
                <c:pt idx="159">
                  <c:v>14.82691</c:v>
                </c:pt>
                <c:pt idx="160">
                  <c:v>14.85435</c:v>
                </c:pt>
                <c:pt idx="161">
                  <c:v>14.82986</c:v>
                </c:pt>
                <c:pt idx="162">
                  <c:v>14.8338</c:v>
                </c:pt>
                <c:pt idx="163">
                  <c:v>14.83478</c:v>
                </c:pt>
                <c:pt idx="164">
                  <c:v>14.83774</c:v>
                </c:pt>
                <c:pt idx="165">
                  <c:v>14.8397</c:v>
                </c:pt>
                <c:pt idx="166">
                  <c:v>14.8162</c:v>
                </c:pt>
                <c:pt idx="167">
                  <c:v>14.81817</c:v>
                </c:pt>
                <c:pt idx="168">
                  <c:v>14.82112</c:v>
                </c:pt>
                <c:pt idx="169">
                  <c:v>14.84758</c:v>
                </c:pt>
                <c:pt idx="170">
                  <c:v>14.84955</c:v>
                </c:pt>
                <c:pt idx="171">
                  <c:v>14.82801</c:v>
                </c:pt>
                <c:pt idx="172">
                  <c:v>14.829</c:v>
                </c:pt>
                <c:pt idx="173">
                  <c:v>14.83195</c:v>
                </c:pt>
                <c:pt idx="174">
                  <c:v>14.8349</c:v>
                </c:pt>
                <c:pt idx="175">
                  <c:v>14.83589</c:v>
                </c:pt>
                <c:pt idx="176">
                  <c:v>14.83785</c:v>
                </c:pt>
                <c:pt idx="177">
                  <c:v>14.83982</c:v>
                </c:pt>
                <c:pt idx="178">
                  <c:v>14.84278</c:v>
                </c:pt>
                <c:pt idx="179">
                  <c:v>14.84474</c:v>
                </c:pt>
                <c:pt idx="180">
                  <c:v>14.84868</c:v>
                </c:pt>
                <c:pt idx="181">
                  <c:v>14.85065</c:v>
                </c:pt>
                <c:pt idx="182">
                  <c:v>14.85065</c:v>
                </c:pt>
                <c:pt idx="183">
                  <c:v>14.82911</c:v>
                </c:pt>
                <c:pt idx="184">
                  <c:v>14.83108</c:v>
                </c:pt>
                <c:pt idx="185">
                  <c:v>14.83404</c:v>
                </c:pt>
                <c:pt idx="186">
                  <c:v>14.83502</c:v>
                </c:pt>
                <c:pt idx="187">
                  <c:v>14.83699</c:v>
                </c:pt>
                <c:pt idx="188">
                  <c:v>14.83994</c:v>
                </c:pt>
                <c:pt idx="189">
                  <c:v>14.84191</c:v>
                </c:pt>
                <c:pt idx="190">
                  <c:v>14.84585</c:v>
                </c:pt>
                <c:pt idx="191">
                  <c:v>14.82234</c:v>
                </c:pt>
                <c:pt idx="192">
                  <c:v>14.8488</c:v>
                </c:pt>
                <c:pt idx="193">
                  <c:v>14.82628</c:v>
                </c:pt>
                <c:pt idx="194">
                  <c:v>14.85274</c:v>
                </c:pt>
                <c:pt idx="195">
                  <c:v>14.8312</c:v>
                </c:pt>
                <c:pt idx="196">
                  <c:v>14.85766</c:v>
                </c:pt>
                <c:pt idx="197">
                  <c:v>14.83613</c:v>
                </c:pt>
                <c:pt idx="198">
                  <c:v>14.83809</c:v>
                </c:pt>
                <c:pt idx="199">
                  <c:v>14.83908</c:v>
                </c:pt>
                <c:pt idx="200">
                  <c:v>14.84203</c:v>
                </c:pt>
                <c:pt idx="201">
                  <c:v>14.844</c:v>
                </c:pt>
                <c:pt idx="202">
                  <c:v>14.84695</c:v>
                </c:pt>
                <c:pt idx="203">
                  <c:v>14.84991</c:v>
                </c:pt>
                <c:pt idx="204">
                  <c:v>14.84991</c:v>
                </c:pt>
                <c:pt idx="205">
                  <c:v>14.85286</c:v>
                </c:pt>
                <c:pt idx="206">
                  <c:v>14.83034</c:v>
                </c:pt>
                <c:pt idx="207">
                  <c:v>14.83329</c:v>
                </c:pt>
                <c:pt idx="208">
                  <c:v>14.86073</c:v>
                </c:pt>
                <c:pt idx="209">
                  <c:v>14.86369</c:v>
                </c:pt>
                <c:pt idx="210">
                  <c:v>14.84018</c:v>
                </c:pt>
                <c:pt idx="211">
                  <c:v>14.84117</c:v>
                </c:pt>
                <c:pt idx="212">
                  <c:v>14.84412</c:v>
                </c:pt>
                <c:pt idx="213">
                  <c:v>14.84707</c:v>
                </c:pt>
                <c:pt idx="214">
                  <c:v>14.84904</c:v>
                </c:pt>
                <c:pt idx="215">
                  <c:v>14.85101</c:v>
                </c:pt>
                <c:pt idx="216">
                  <c:v>14.82849</c:v>
                </c:pt>
                <c:pt idx="217">
                  <c:v>14.85495</c:v>
                </c:pt>
                <c:pt idx="218">
                  <c:v>14.8344</c:v>
                </c:pt>
                <c:pt idx="219">
                  <c:v>14.86085</c:v>
                </c:pt>
                <c:pt idx="220">
                  <c:v>14.83637</c:v>
                </c:pt>
                <c:pt idx="221">
                  <c:v>14.83932</c:v>
                </c:pt>
                <c:pt idx="222">
                  <c:v>14.86578</c:v>
                </c:pt>
                <c:pt idx="223">
                  <c:v>14.84326</c:v>
                </c:pt>
                <c:pt idx="224">
                  <c:v>14.84621</c:v>
                </c:pt>
                <c:pt idx="225">
                  <c:v>14.84818</c:v>
                </c:pt>
                <c:pt idx="226">
                  <c:v>14.85113</c:v>
                </c:pt>
                <c:pt idx="227">
                  <c:v>14.8531</c:v>
                </c:pt>
                <c:pt idx="228">
                  <c:v>14.85408</c:v>
                </c:pt>
                <c:pt idx="229">
                  <c:v>14.83157</c:v>
                </c:pt>
                <c:pt idx="230">
                  <c:v>14.83354</c:v>
                </c:pt>
                <c:pt idx="231">
                  <c:v>14.83649</c:v>
                </c:pt>
                <c:pt idx="232">
                  <c:v>14.83846</c:v>
                </c:pt>
                <c:pt idx="233">
                  <c:v>14.84043</c:v>
                </c:pt>
                <c:pt idx="234">
                  <c:v>14.84141</c:v>
                </c:pt>
                <c:pt idx="235">
                  <c:v>14.84436</c:v>
                </c:pt>
                <c:pt idx="236">
                  <c:v>14.84535</c:v>
                </c:pt>
                <c:pt idx="237">
                  <c:v>14.8483</c:v>
                </c:pt>
                <c:pt idx="238">
                  <c:v>14.85224</c:v>
                </c:pt>
                <c:pt idx="239">
                  <c:v>14.85421</c:v>
                </c:pt>
                <c:pt idx="240">
                  <c:v>14.85618</c:v>
                </c:pt>
                <c:pt idx="241">
                  <c:v>14.85716</c:v>
                </c:pt>
                <c:pt idx="242">
                  <c:v>14.83563</c:v>
                </c:pt>
                <c:pt idx="243">
                  <c:v>14.83759</c:v>
                </c:pt>
                <c:pt idx="244">
                  <c:v>14.83956</c:v>
                </c:pt>
                <c:pt idx="245">
                  <c:v>14.84153</c:v>
                </c:pt>
                <c:pt idx="246">
                  <c:v>14.84449</c:v>
                </c:pt>
                <c:pt idx="247">
                  <c:v>14.84645</c:v>
                </c:pt>
                <c:pt idx="248">
                  <c:v>14.84842</c:v>
                </c:pt>
                <c:pt idx="249">
                  <c:v>14.85039</c:v>
                </c:pt>
                <c:pt idx="250">
                  <c:v>14.82787</c:v>
                </c:pt>
                <c:pt idx="251">
                  <c:v>14.8563</c:v>
                </c:pt>
                <c:pt idx="252">
                  <c:v>14.85728</c:v>
                </c:pt>
                <c:pt idx="253">
                  <c:v>14.85925</c:v>
                </c:pt>
                <c:pt idx="254">
                  <c:v>14.83772</c:v>
                </c:pt>
                <c:pt idx="255">
                  <c:v>14.86319</c:v>
                </c:pt>
                <c:pt idx="256">
                  <c:v>14.84067</c:v>
                </c:pt>
                <c:pt idx="257">
                  <c:v>14.84559</c:v>
                </c:pt>
                <c:pt idx="258">
                  <c:v>14.84855</c:v>
                </c:pt>
                <c:pt idx="259">
                  <c:v>14.85051</c:v>
                </c:pt>
                <c:pt idx="260">
                  <c:v>14.8515</c:v>
                </c:pt>
                <c:pt idx="261">
                  <c:v>14.85347</c:v>
                </c:pt>
                <c:pt idx="262">
                  <c:v>14.85544</c:v>
                </c:pt>
                <c:pt idx="263">
                  <c:v>14.85839</c:v>
                </c:pt>
                <c:pt idx="264">
                  <c:v>14.86036</c:v>
                </c:pt>
                <c:pt idx="265">
                  <c:v>14.86331</c:v>
                </c:pt>
                <c:pt idx="266">
                  <c:v>14.86528</c:v>
                </c:pt>
                <c:pt idx="267">
                  <c:v>14.84473</c:v>
                </c:pt>
                <c:pt idx="268">
                  <c:v>14.8702</c:v>
                </c:pt>
                <c:pt idx="269">
                  <c:v>14.87316</c:v>
                </c:pt>
                <c:pt idx="270">
                  <c:v>14.85064</c:v>
                </c:pt>
                <c:pt idx="271">
                  <c:v>14.85261</c:v>
                </c:pt>
                <c:pt idx="272">
                  <c:v>14.85457</c:v>
                </c:pt>
                <c:pt idx="273">
                  <c:v>14.85654</c:v>
                </c:pt>
                <c:pt idx="274">
                  <c:v>14.8595</c:v>
                </c:pt>
                <c:pt idx="275">
                  <c:v>14.86147</c:v>
                </c:pt>
                <c:pt idx="276">
                  <c:v>14.84092</c:v>
                </c:pt>
                <c:pt idx="277">
                  <c:v>14.86737</c:v>
                </c:pt>
                <c:pt idx="278">
                  <c:v>14.87033</c:v>
                </c:pt>
                <c:pt idx="279">
                  <c:v>14.84781</c:v>
                </c:pt>
                <c:pt idx="280">
                  <c:v>14.84978</c:v>
                </c:pt>
                <c:pt idx="281">
                  <c:v>14.87722</c:v>
                </c:pt>
                <c:pt idx="282">
                  <c:v>14.8547</c:v>
                </c:pt>
                <c:pt idx="283">
                  <c:v>14.85864</c:v>
                </c:pt>
                <c:pt idx="284">
                  <c:v>14.86061</c:v>
                </c:pt>
                <c:pt idx="285">
                  <c:v>14.86159</c:v>
                </c:pt>
                <c:pt idx="286">
                  <c:v>14.86553</c:v>
                </c:pt>
                <c:pt idx="287">
                  <c:v>14.86553</c:v>
                </c:pt>
                <c:pt idx="288">
                  <c:v>14.87045</c:v>
                </c:pt>
                <c:pt idx="289">
                  <c:v>14.87242</c:v>
                </c:pt>
                <c:pt idx="290">
                  <c:v>14.8499</c:v>
                </c:pt>
                <c:pt idx="291">
                  <c:v>14.85187</c:v>
                </c:pt>
                <c:pt idx="292">
                  <c:v>14.85581</c:v>
                </c:pt>
                <c:pt idx="293">
                  <c:v>14.85778</c:v>
                </c:pt>
                <c:pt idx="294">
                  <c:v>14.85975</c:v>
                </c:pt>
                <c:pt idx="295">
                  <c:v>14.8627</c:v>
                </c:pt>
                <c:pt idx="296">
                  <c:v>14.86467</c:v>
                </c:pt>
                <c:pt idx="297">
                  <c:v>14.86664</c:v>
                </c:pt>
                <c:pt idx="298">
                  <c:v>14.86959</c:v>
                </c:pt>
                <c:pt idx="299">
                  <c:v>14.84707</c:v>
                </c:pt>
                <c:pt idx="300">
                  <c:v>14.85003</c:v>
                </c:pt>
                <c:pt idx="301">
                  <c:v>14.87747</c:v>
                </c:pt>
                <c:pt idx="302">
                  <c:v>14.85298</c:v>
                </c:pt>
                <c:pt idx="303">
                  <c:v>14.8579</c:v>
                </c:pt>
                <c:pt idx="304">
                  <c:v>14.8579</c:v>
                </c:pt>
                <c:pt idx="305">
                  <c:v>14.86184</c:v>
                </c:pt>
                <c:pt idx="306">
                  <c:v>14.86381</c:v>
                </c:pt>
                <c:pt idx="307">
                  <c:v>14.86676</c:v>
                </c:pt>
                <c:pt idx="308">
                  <c:v>14.86775</c:v>
                </c:pt>
                <c:pt idx="309">
                  <c:v>14.8707</c:v>
                </c:pt>
                <c:pt idx="310">
                  <c:v>14.87267</c:v>
                </c:pt>
                <c:pt idx="311">
                  <c:v>14.87562</c:v>
                </c:pt>
                <c:pt idx="312">
                  <c:v>14.87759</c:v>
                </c:pt>
                <c:pt idx="313">
                  <c:v>14.85507</c:v>
                </c:pt>
                <c:pt idx="314">
                  <c:v>14.88251</c:v>
                </c:pt>
                <c:pt idx="315">
                  <c:v>14.86</c:v>
                </c:pt>
                <c:pt idx="316">
                  <c:v>14.86295</c:v>
                </c:pt>
                <c:pt idx="317">
                  <c:v>14.88941</c:v>
                </c:pt>
                <c:pt idx="318">
                  <c:v>14.86787</c:v>
                </c:pt>
                <c:pt idx="319">
                  <c:v>14.86984</c:v>
                </c:pt>
                <c:pt idx="320">
                  <c:v>14.87279</c:v>
                </c:pt>
                <c:pt idx="321">
                  <c:v>14.87476</c:v>
                </c:pt>
                <c:pt idx="322">
                  <c:v>14.87772</c:v>
                </c:pt>
                <c:pt idx="323">
                  <c:v>14.88067</c:v>
                </c:pt>
                <c:pt idx="324">
                  <c:v>14.88362</c:v>
                </c:pt>
                <c:pt idx="325">
                  <c:v>14.88559</c:v>
                </c:pt>
                <c:pt idx="326">
                  <c:v>14.86406</c:v>
                </c:pt>
                <c:pt idx="327">
                  <c:v>14.86603</c:v>
                </c:pt>
                <c:pt idx="328">
                  <c:v>14.86898</c:v>
                </c:pt>
                <c:pt idx="329">
                  <c:v>14.87194</c:v>
                </c:pt>
                <c:pt idx="330">
                  <c:v>14.87391</c:v>
                </c:pt>
                <c:pt idx="331">
                  <c:v>14.87489</c:v>
                </c:pt>
                <c:pt idx="332">
                  <c:v>14.87784</c:v>
                </c:pt>
                <c:pt idx="333">
                  <c:v>14.87981</c:v>
                </c:pt>
                <c:pt idx="334">
                  <c:v>14.90824</c:v>
                </c:pt>
                <c:pt idx="335">
                  <c:v>14.88572</c:v>
                </c:pt>
                <c:pt idx="336">
                  <c:v>14.88769</c:v>
                </c:pt>
                <c:pt idx="337">
                  <c:v>14.89064</c:v>
                </c:pt>
                <c:pt idx="338">
                  <c:v>14.89261</c:v>
                </c:pt>
                <c:pt idx="339">
                  <c:v>14.89458</c:v>
                </c:pt>
                <c:pt idx="340">
                  <c:v>14.87403</c:v>
                </c:pt>
                <c:pt idx="341">
                  <c:v>14.876</c:v>
                </c:pt>
                <c:pt idx="342">
                  <c:v>14.87895</c:v>
                </c:pt>
                <c:pt idx="343">
                  <c:v>14.87994</c:v>
                </c:pt>
                <c:pt idx="344">
                  <c:v>14.88388</c:v>
                </c:pt>
                <c:pt idx="345">
                  <c:v>14.88683</c:v>
                </c:pt>
                <c:pt idx="346">
                  <c:v>14.88782</c:v>
                </c:pt>
                <c:pt idx="347">
                  <c:v>14.89175</c:v>
                </c:pt>
                <c:pt idx="348">
                  <c:v>14.86924</c:v>
                </c:pt>
                <c:pt idx="349">
                  <c:v>14.87317</c:v>
                </c:pt>
                <c:pt idx="350">
                  <c:v>14.87514</c:v>
                </c:pt>
                <c:pt idx="351">
                  <c:v>14.87711</c:v>
                </c:pt>
                <c:pt idx="352">
                  <c:v>14.88007</c:v>
                </c:pt>
                <c:pt idx="353">
                  <c:v>14.88204</c:v>
                </c:pt>
                <c:pt idx="354">
                  <c:v>14.884</c:v>
                </c:pt>
                <c:pt idx="355">
                  <c:v>14.86247</c:v>
                </c:pt>
                <c:pt idx="356">
                  <c:v>14.88991</c:v>
                </c:pt>
                <c:pt idx="357">
                  <c:v>14.89287</c:v>
                </c:pt>
                <c:pt idx="358">
                  <c:v>14.89483</c:v>
                </c:pt>
                <c:pt idx="359">
                  <c:v>14.87232</c:v>
                </c:pt>
                <c:pt idx="360">
                  <c:v>14.87527</c:v>
                </c:pt>
                <c:pt idx="361">
                  <c:v>14.90271</c:v>
                </c:pt>
                <c:pt idx="362">
                  <c:v>14.88019</c:v>
                </c:pt>
                <c:pt idx="363">
                  <c:v>14.88413</c:v>
                </c:pt>
                <c:pt idx="364">
                  <c:v>14.88512</c:v>
                </c:pt>
                <c:pt idx="365">
                  <c:v>14.88709</c:v>
                </c:pt>
                <c:pt idx="366">
                  <c:v>14.89201</c:v>
                </c:pt>
                <c:pt idx="367">
                  <c:v>14.87048</c:v>
                </c:pt>
                <c:pt idx="368">
                  <c:v>14.89693</c:v>
                </c:pt>
                <c:pt idx="369">
                  <c:v>14.89989</c:v>
                </c:pt>
                <c:pt idx="370">
                  <c:v>14.90186</c:v>
                </c:pt>
                <c:pt idx="371">
                  <c:v>14.85584</c:v>
                </c:pt>
                <c:pt idx="372">
                  <c:v>14.88229</c:v>
                </c:pt>
                <c:pt idx="373">
                  <c:v>14.88525</c:v>
                </c:pt>
                <c:pt idx="374">
                  <c:v>14.8882</c:v>
                </c:pt>
                <c:pt idx="375">
                  <c:v>14.89115</c:v>
                </c:pt>
                <c:pt idx="376">
                  <c:v>14.89411</c:v>
                </c:pt>
                <c:pt idx="377">
                  <c:v>14.89608</c:v>
                </c:pt>
                <c:pt idx="378">
                  <c:v>14.89903</c:v>
                </c:pt>
                <c:pt idx="379">
                  <c:v>14.901</c:v>
                </c:pt>
                <c:pt idx="380">
                  <c:v>14.90395</c:v>
                </c:pt>
                <c:pt idx="381">
                  <c:v>14.90691</c:v>
                </c:pt>
                <c:pt idx="382">
                  <c:v>14.88439</c:v>
                </c:pt>
                <c:pt idx="383">
                  <c:v>14.91183</c:v>
                </c:pt>
                <c:pt idx="384">
                  <c:v>14.8903</c:v>
                </c:pt>
                <c:pt idx="385">
                  <c:v>14.91774</c:v>
                </c:pt>
                <c:pt idx="386">
                  <c:v>14.89621</c:v>
                </c:pt>
                <c:pt idx="387">
                  <c:v>14.89719</c:v>
                </c:pt>
                <c:pt idx="388">
                  <c:v>14.90113</c:v>
                </c:pt>
                <c:pt idx="389">
                  <c:v>14.9031</c:v>
                </c:pt>
                <c:pt idx="390">
                  <c:v>14.90605</c:v>
                </c:pt>
                <c:pt idx="391">
                  <c:v>14.90901</c:v>
                </c:pt>
                <c:pt idx="392">
                  <c:v>14.91196</c:v>
                </c:pt>
                <c:pt idx="393">
                  <c:v>14.89043</c:v>
                </c:pt>
                <c:pt idx="394">
                  <c:v>14.89338</c:v>
                </c:pt>
                <c:pt idx="395">
                  <c:v>14.89535</c:v>
                </c:pt>
                <c:pt idx="396">
                  <c:v>14.8983</c:v>
                </c:pt>
                <c:pt idx="397">
                  <c:v>14.90126</c:v>
                </c:pt>
                <c:pt idx="398">
                  <c:v>14.90323</c:v>
                </c:pt>
                <c:pt idx="399">
                  <c:v>14.90618</c:v>
                </c:pt>
                <c:pt idx="400">
                  <c:v>14.90914</c:v>
                </c:pt>
                <c:pt idx="401">
                  <c:v>14.91209</c:v>
                </c:pt>
                <c:pt idx="402">
                  <c:v>14.88957</c:v>
                </c:pt>
                <c:pt idx="403">
                  <c:v>14.918</c:v>
                </c:pt>
                <c:pt idx="404">
                  <c:v>14.89351</c:v>
                </c:pt>
                <c:pt idx="405">
                  <c:v>14.89745</c:v>
                </c:pt>
                <c:pt idx="406">
                  <c:v>14.89942</c:v>
                </c:pt>
                <c:pt idx="407">
                  <c:v>14.90237</c:v>
                </c:pt>
                <c:pt idx="408">
                  <c:v>14.90631</c:v>
                </c:pt>
                <c:pt idx="409">
                  <c:v>14.90828</c:v>
                </c:pt>
                <c:pt idx="410">
                  <c:v>14.88773</c:v>
                </c:pt>
                <c:pt idx="411">
                  <c:v>14.91321</c:v>
                </c:pt>
                <c:pt idx="412">
                  <c:v>14.89266</c:v>
                </c:pt>
                <c:pt idx="413">
                  <c:v>14.89561</c:v>
                </c:pt>
                <c:pt idx="414">
                  <c:v>14.8966</c:v>
                </c:pt>
                <c:pt idx="415">
                  <c:v>14.89955</c:v>
                </c:pt>
                <c:pt idx="416">
                  <c:v>14.90349</c:v>
                </c:pt>
                <c:pt idx="417">
                  <c:v>14.90447</c:v>
                </c:pt>
                <c:pt idx="418">
                  <c:v>14.88393</c:v>
                </c:pt>
                <c:pt idx="419">
                  <c:v>14.91137</c:v>
                </c:pt>
                <c:pt idx="420">
                  <c:v>14.91432</c:v>
                </c:pt>
                <c:pt idx="421">
                  <c:v>14.89279</c:v>
                </c:pt>
                <c:pt idx="422">
                  <c:v>14.89476</c:v>
                </c:pt>
                <c:pt idx="423">
                  <c:v>14.89771</c:v>
                </c:pt>
                <c:pt idx="424">
                  <c:v>14.90067</c:v>
                </c:pt>
                <c:pt idx="425">
                  <c:v>14.90362</c:v>
                </c:pt>
                <c:pt idx="426">
                  <c:v>14.90658</c:v>
                </c:pt>
                <c:pt idx="427">
                  <c:v>14.91051</c:v>
                </c:pt>
                <c:pt idx="428">
                  <c:v>14.91051</c:v>
                </c:pt>
                <c:pt idx="429">
                  <c:v>14.91445</c:v>
                </c:pt>
                <c:pt idx="430">
                  <c:v>14.91741</c:v>
                </c:pt>
                <c:pt idx="431">
                  <c:v>14.89587</c:v>
                </c:pt>
                <c:pt idx="432">
                  <c:v>14.89883</c:v>
                </c:pt>
                <c:pt idx="433">
                  <c:v>14.9008</c:v>
                </c:pt>
                <c:pt idx="434">
                  <c:v>14.92824</c:v>
                </c:pt>
                <c:pt idx="435">
                  <c:v>14.90769</c:v>
                </c:pt>
                <c:pt idx="436">
                  <c:v>14.91065</c:v>
                </c:pt>
                <c:pt idx="437">
                  <c:v>14.91163</c:v>
                </c:pt>
                <c:pt idx="438">
                  <c:v>14.91458</c:v>
                </c:pt>
                <c:pt idx="439">
                  <c:v>14.91754</c:v>
                </c:pt>
                <c:pt idx="440">
                  <c:v>14.91951</c:v>
                </c:pt>
                <c:pt idx="441">
                  <c:v>14.89798</c:v>
                </c:pt>
                <c:pt idx="442">
                  <c:v>14.92345</c:v>
                </c:pt>
                <c:pt idx="443">
                  <c:v>14.9029</c:v>
                </c:pt>
                <c:pt idx="444">
                  <c:v>14.90782</c:v>
                </c:pt>
                <c:pt idx="445">
                  <c:v>14.91078</c:v>
                </c:pt>
                <c:pt idx="446">
                  <c:v>14.91373</c:v>
                </c:pt>
                <c:pt idx="447">
                  <c:v>14.89023</c:v>
                </c:pt>
                <c:pt idx="448">
                  <c:v>14.91866</c:v>
                </c:pt>
                <c:pt idx="449">
                  <c:v>14.89811</c:v>
                </c:pt>
                <c:pt idx="450">
                  <c:v>14.89811</c:v>
                </c:pt>
                <c:pt idx="451">
                  <c:v>14.90303</c:v>
                </c:pt>
                <c:pt idx="452">
                  <c:v>14.92949</c:v>
                </c:pt>
                <c:pt idx="453">
                  <c:v>14.90697</c:v>
                </c:pt>
                <c:pt idx="454">
                  <c:v>14.91091</c:v>
                </c:pt>
                <c:pt idx="455">
                  <c:v>14.88839</c:v>
                </c:pt>
                <c:pt idx="456">
                  <c:v>14.91583</c:v>
                </c:pt>
                <c:pt idx="457">
                  <c:v>14.8943</c:v>
                </c:pt>
                <c:pt idx="458">
                  <c:v>14.89627</c:v>
                </c:pt>
                <c:pt idx="459">
                  <c:v>14.90021</c:v>
                </c:pt>
                <c:pt idx="460">
                  <c:v>14.90316</c:v>
                </c:pt>
                <c:pt idx="461">
                  <c:v>14.90514</c:v>
                </c:pt>
                <c:pt idx="462">
                  <c:v>14.90711</c:v>
                </c:pt>
                <c:pt idx="463">
                  <c:v>14.90907</c:v>
                </c:pt>
                <c:pt idx="464">
                  <c:v>14.91301</c:v>
                </c:pt>
                <c:pt idx="465">
                  <c:v>14.91695</c:v>
                </c:pt>
                <c:pt idx="466">
                  <c:v>14.91892</c:v>
                </c:pt>
                <c:pt idx="467">
                  <c:v>14.89739</c:v>
                </c:pt>
                <c:pt idx="468">
                  <c:v>14.90034</c:v>
                </c:pt>
                <c:pt idx="469">
                  <c:v>14.90231</c:v>
                </c:pt>
                <c:pt idx="470">
                  <c:v>14.90625</c:v>
                </c:pt>
                <c:pt idx="471">
                  <c:v>14.90822</c:v>
                </c:pt>
                <c:pt idx="472">
                  <c:v>14.91216</c:v>
                </c:pt>
                <c:pt idx="473">
                  <c:v>14.88965</c:v>
                </c:pt>
                <c:pt idx="474">
                  <c:v>14.91709</c:v>
                </c:pt>
                <c:pt idx="475">
                  <c:v>14.92004</c:v>
                </c:pt>
                <c:pt idx="476">
                  <c:v>14.89851</c:v>
                </c:pt>
                <c:pt idx="477">
                  <c:v>14.90146</c:v>
                </c:pt>
                <c:pt idx="478">
                  <c:v>14.90343</c:v>
                </c:pt>
                <c:pt idx="479">
                  <c:v>14.90737</c:v>
                </c:pt>
                <c:pt idx="480">
                  <c:v>14.90934</c:v>
                </c:pt>
                <c:pt idx="481">
                  <c:v>14.9123</c:v>
                </c:pt>
                <c:pt idx="482">
                  <c:v>14.91624</c:v>
                </c:pt>
                <c:pt idx="483">
                  <c:v>14.89372</c:v>
                </c:pt>
                <c:pt idx="484">
                  <c:v>14.89667</c:v>
                </c:pt>
                <c:pt idx="485">
                  <c:v>14.89963</c:v>
                </c:pt>
                <c:pt idx="486">
                  <c:v>14.90357</c:v>
                </c:pt>
                <c:pt idx="487">
                  <c:v>14.90652</c:v>
                </c:pt>
                <c:pt idx="488">
                  <c:v>14.90751</c:v>
                </c:pt>
                <c:pt idx="489">
                  <c:v>14.91145</c:v>
                </c:pt>
                <c:pt idx="490">
                  <c:v>14.9144</c:v>
                </c:pt>
                <c:pt idx="491">
                  <c:v>14.89287</c:v>
                </c:pt>
                <c:pt idx="492">
                  <c:v>14.89484</c:v>
                </c:pt>
                <c:pt idx="493">
                  <c:v>14.89878</c:v>
                </c:pt>
                <c:pt idx="494">
                  <c:v>14.92524</c:v>
                </c:pt>
                <c:pt idx="495">
                  <c:v>14.9037</c:v>
                </c:pt>
                <c:pt idx="496">
                  <c:v>14.90567</c:v>
                </c:pt>
                <c:pt idx="497">
                  <c:v>14.9106</c:v>
                </c:pt>
                <c:pt idx="498">
                  <c:v>14.88808</c:v>
                </c:pt>
                <c:pt idx="499">
                  <c:v>14.91552</c:v>
                </c:pt>
                <c:pt idx="500">
                  <c:v>14.91749</c:v>
                </c:pt>
                <c:pt idx="501">
                  <c:v>14.92143</c:v>
                </c:pt>
                <c:pt idx="502">
                  <c:v>14.89892</c:v>
                </c:pt>
                <c:pt idx="503">
                  <c:v>14.90285</c:v>
                </c:pt>
                <c:pt idx="504">
                  <c:v>14.90581</c:v>
                </c:pt>
                <c:pt idx="505">
                  <c:v>14.90876</c:v>
                </c:pt>
                <c:pt idx="506">
                  <c:v>14.91172</c:v>
                </c:pt>
                <c:pt idx="507">
                  <c:v>14.91467</c:v>
                </c:pt>
                <c:pt idx="508">
                  <c:v>14.91861</c:v>
                </c:pt>
                <c:pt idx="509">
                  <c:v>14.92157</c:v>
                </c:pt>
                <c:pt idx="510">
                  <c:v>14.89807</c:v>
                </c:pt>
                <c:pt idx="511">
                  <c:v>14.90004</c:v>
                </c:pt>
                <c:pt idx="512">
                  <c:v>14.90398</c:v>
                </c:pt>
                <c:pt idx="513">
                  <c:v>14.90693</c:v>
                </c:pt>
                <c:pt idx="514">
                  <c:v>14.9089</c:v>
                </c:pt>
                <c:pt idx="515">
                  <c:v>14.91185</c:v>
                </c:pt>
                <c:pt idx="516">
                  <c:v>14.9158</c:v>
                </c:pt>
                <c:pt idx="517">
                  <c:v>14.89525</c:v>
                </c:pt>
                <c:pt idx="518">
                  <c:v>14.89623</c:v>
                </c:pt>
                <c:pt idx="519">
                  <c:v>14.90017</c:v>
                </c:pt>
                <c:pt idx="520">
                  <c:v>14.92564</c:v>
                </c:pt>
                <c:pt idx="521">
                  <c:v>14.9051</c:v>
                </c:pt>
                <c:pt idx="522">
                  <c:v>14.88356</c:v>
                </c:pt>
                <c:pt idx="523">
                  <c:v>14.91101</c:v>
                </c:pt>
                <c:pt idx="524">
                  <c:v>14.88947</c:v>
                </c:pt>
                <c:pt idx="525">
                  <c:v>14.91692</c:v>
                </c:pt>
                <c:pt idx="526">
                  <c:v>14.89637</c:v>
                </c:pt>
                <c:pt idx="527">
                  <c:v>14.89932</c:v>
                </c:pt>
                <c:pt idx="528">
                  <c:v>14.90129</c:v>
                </c:pt>
                <c:pt idx="529">
                  <c:v>14.90425</c:v>
                </c:pt>
                <c:pt idx="530">
                  <c:v>14.90819</c:v>
                </c:pt>
                <c:pt idx="531">
                  <c:v>14.91114</c:v>
                </c:pt>
                <c:pt idx="532">
                  <c:v>14.9141</c:v>
                </c:pt>
                <c:pt idx="533">
                  <c:v>14.91607</c:v>
                </c:pt>
                <c:pt idx="534">
                  <c:v>14.89552</c:v>
                </c:pt>
                <c:pt idx="535">
                  <c:v>14.92198</c:v>
                </c:pt>
                <c:pt idx="536">
                  <c:v>14.90045</c:v>
                </c:pt>
                <c:pt idx="537">
                  <c:v>14.9034</c:v>
                </c:pt>
                <c:pt idx="538">
                  <c:v>14.90537</c:v>
                </c:pt>
                <c:pt idx="539">
                  <c:v>14.90931</c:v>
                </c:pt>
                <c:pt idx="540">
                  <c:v>14.88778</c:v>
                </c:pt>
                <c:pt idx="541">
                  <c:v>14.91522</c:v>
                </c:pt>
                <c:pt idx="542">
                  <c:v>14.91818</c:v>
                </c:pt>
                <c:pt idx="543">
                  <c:v>14.89763</c:v>
                </c:pt>
                <c:pt idx="544">
                  <c:v>14.92507</c:v>
                </c:pt>
                <c:pt idx="545">
                  <c:v>14.90256</c:v>
                </c:pt>
                <c:pt idx="546">
                  <c:v>14.90452</c:v>
                </c:pt>
                <c:pt idx="547">
                  <c:v>14.90847</c:v>
                </c:pt>
                <c:pt idx="548">
                  <c:v>14.91142</c:v>
                </c:pt>
                <c:pt idx="549">
                  <c:v>14.91438</c:v>
                </c:pt>
                <c:pt idx="550">
                  <c:v>14.91733</c:v>
                </c:pt>
                <c:pt idx="551">
                  <c:v>14.89678</c:v>
                </c:pt>
                <c:pt idx="552">
                  <c:v>14.89875</c:v>
                </c:pt>
                <c:pt idx="553">
                  <c:v>14.9262</c:v>
                </c:pt>
                <c:pt idx="554">
                  <c:v>14.90466</c:v>
                </c:pt>
                <c:pt idx="555">
                  <c:v>14.9086</c:v>
                </c:pt>
                <c:pt idx="556">
                  <c:v>14.88707</c:v>
                </c:pt>
                <c:pt idx="557">
                  <c:v>14.91353</c:v>
                </c:pt>
                <c:pt idx="558">
                  <c:v>14.91648</c:v>
                </c:pt>
                <c:pt idx="559">
                  <c:v>14.89495</c:v>
                </c:pt>
                <c:pt idx="560">
                  <c:v>14.89791</c:v>
                </c:pt>
                <c:pt idx="561">
                  <c:v>14.90185</c:v>
                </c:pt>
                <c:pt idx="562">
                  <c:v>14.90382</c:v>
                </c:pt>
                <c:pt idx="563">
                  <c:v>14.90874</c:v>
                </c:pt>
                <c:pt idx="564">
                  <c:v>14.91071</c:v>
                </c:pt>
                <c:pt idx="565">
                  <c:v>14.91367</c:v>
                </c:pt>
                <c:pt idx="566">
                  <c:v>14.91564</c:v>
                </c:pt>
                <c:pt idx="567">
                  <c:v>14.89509</c:v>
                </c:pt>
                <c:pt idx="568">
                  <c:v>14.89706</c:v>
                </c:pt>
                <c:pt idx="569">
                  <c:v>14.901</c:v>
                </c:pt>
                <c:pt idx="570">
                  <c:v>14.90396</c:v>
                </c:pt>
                <c:pt idx="571">
                  <c:v>14.90593</c:v>
                </c:pt>
                <c:pt idx="572">
                  <c:v>14.91085</c:v>
                </c:pt>
                <c:pt idx="573">
                  <c:v>14.91282</c:v>
                </c:pt>
                <c:pt idx="574">
                  <c:v>14.91479</c:v>
                </c:pt>
                <c:pt idx="575">
                  <c:v>14.91873</c:v>
                </c:pt>
                <c:pt idx="576">
                  <c:v>14.92169</c:v>
                </c:pt>
                <c:pt idx="577">
                  <c:v>14.90114</c:v>
                </c:pt>
                <c:pt idx="578">
                  <c:v>14.90311</c:v>
                </c:pt>
                <c:pt idx="579">
                  <c:v>14.90607</c:v>
                </c:pt>
                <c:pt idx="580">
                  <c:v>14.90902</c:v>
                </c:pt>
                <c:pt idx="581">
                  <c:v>14.91198</c:v>
                </c:pt>
                <c:pt idx="582">
                  <c:v>14.91592</c:v>
                </c:pt>
                <c:pt idx="583">
                  <c:v>14.89439</c:v>
                </c:pt>
                <c:pt idx="584">
                  <c:v>14.89537</c:v>
                </c:pt>
                <c:pt idx="585">
                  <c:v>14.89931</c:v>
                </c:pt>
                <c:pt idx="586">
                  <c:v>14.90325</c:v>
                </c:pt>
                <c:pt idx="587">
                  <c:v>14.90522</c:v>
                </c:pt>
                <c:pt idx="588">
                  <c:v>14.90818</c:v>
                </c:pt>
                <c:pt idx="589">
                  <c:v>14.91113</c:v>
                </c:pt>
                <c:pt idx="590">
                  <c:v>14.91409</c:v>
                </c:pt>
                <c:pt idx="591">
                  <c:v>14.91704</c:v>
                </c:pt>
                <c:pt idx="592">
                  <c:v>14.8965</c:v>
                </c:pt>
                <c:pt idx="593">
                  <c:v>14.89945</c:v>
                </c:pt>
                <c:pt idx="594">
                  <c:v>14.90142</c:v>
                </c:pt>
                <c:pt idx="595">
                  <c:v>14.90438</c:v>
                </c:pt>
                <c:pt idx="596">
                  <c:v>14.90832</c:v>
                </c:pt>
                <c:pt idx="597">
                  <c:v>14.91128</c:v>
                </c:pt>
                <c:pt idx="598">
                  <c:v>14.91423</c:v>
                </c:pt>
                <c:pt idx="599">
                  <c:v>14.89172</c:v>
                </c:pt>
                <c:pt idx="600">
                  <c:v>14.89467</c:v>
                </c:pt>
                <c:pt idx="601">
                  <c:v>14.89861</c:v>
                </c:pt>
                <c:pt idx="602">
                  <c:v>14.90157</c:v>
                </c:pt>
                <c:pt idx="603">
                  <c:v>14.90452</c:v>
                </c:pt>
                <c:pt idx="604">
                  <c:v>14.90748</c:v>
                </c:pt>
                <c:pt idx="605">
                  <c:v>14.91043</c:v>
                </c:pt>
                <c:pt idx="606">
                  <c:v>14.91437</c:v>
                </c:pt>
                <c:pt idx="607">
                  <c:v>14.91634</c:v>
                </c:pt>
                <c:pt idx="608">
                  <c:v>14.8958</c:v>
                </c:pt>
                <c:pt idx="609">
                  <c:v>14.89875</c:v>
                </c:pt>
                <c:pt idx="610">
                  <c:v>14.90269</c:v>
                </c:pt>
                <c:pt idx="611">
                  <c:v>14.90663</c:v>
                </c:pt>
                <c:pt idx="612">
                  <c:v>14.8851</c:v>
                </c:pt>
                <c:pt idx="613">
                  <c:v>14.88904</c:v>
                </c:pt>
                <c:pt idx="614">
                  <c:v>14.91649</c:v>
                </c:pt>
                <c:pt idx="615">
                  <c:v>14.91846</c:v>
                </c:pt>
                <c:pt idx="616">
                  <c:v>14.8989</c:v>
                </c:pt>
                <c:pt idx="617">
                  <c:v>14.90087</c:v>
                </c:pt>
                <c:pt idx="618">
                  <c:v>14.90382</c:v>
                </c:pt>
                <c:pt idx="619">
                  <c:v>14.90579</c:v>
                </c:pt>
                <c:pt idx="620">
                  <c:v>14.91072</c:v>
                </c:pt>
                <c:pt idx="621">
                  <c:v>14.91269</c:v>
                </c:pt>
                <c:pt idx="622">
                  <c:v>14.91663</c:v>
                </c:pt>
                <c:pt idx="623">
                  <c:v>14.8951</c:v>
                </c:pt>
                <c:pt idx="624">
                  <c:v>14.89805</c:v>
                </c:pt>
                <c:pt idx="625">
                  <c:v>14.90101</c:v>
                </c:pt>
                <c:pt idx="626">
                  <c:v>14.90495</c:v>
                </c:pt>
                <c:pt idx="627">
                  <c:v>14.90791</c:v>
                </c:pt>
                <c:pt idx="628">
                  <c:v>14.91086</c:v>
                </c:pt>
                <c:pt idx="629">
                  <c:v>14.91382</c:v>
                </c:pt>
                <c:pt idx="630">
                  <c:v>14.89327</c:v>
                </c:pt>
                <c:pt idx="631">
                  <c:v>14.92071</c:v>
                </c:pt>
                <c:pt idx="632">
                  <c:v>14.92268</c:v>
                </c:pt>
                <c:pt idx="633">
                  <c:v>14.90214</c:v>
                </c:pt>
                <c:pt idx="634">
                  <c:v>14.90509</c:v>
                </c:pt>
                <c:pt idx="635">
                  <c:v>14.90706</c:v>
                </c:pt>
                <c:pt idx="636">
                  <c:v>14.91002</c:v>
                </c:pt>
                <c:pt idx="637">
                  <c:v>14.91396</c:v>
                </c:pt>
                <c:pt idx="638">
                  <c:v>14.91593</c:v>
                </c:pt>
                <c:pt idx="639">
                  <c:v>14.8944</c:v>
                </c:pt>
                <c:pt idx="640">
                  <c:v>14.89834</c:v>
                </c:pt>
                <c:pt idx="641">
                  <c:v>14.9013</c:v>
                </c:pt>
                <c:pt idx="642">
                  <c:v>14.90425</c:v>
                </c:pt>
                <c:pt idx="643">
                  <c:v>14.90721</c:v>
                </c:pt>
                <c:pt idx="644">
                  <c:v>14.91016</c:v>
                </c:pt>
                <c:pt idx="645">
                  <c:v>14.91312</c:v>
                </c:pt>
                <c:pt idx="646">
                  <c:v>14.91706</c:v>
                </c:pt>
                <c:pt idx="647">
                  <c:v>14.92002</c:v>
                </c:pt>
                <c:pt idx="648">
                  <c:v>14.8975</c:v>
                </c:pt>
                <c:pt idx="649">
                  <c:v>14.92691</c:v>
                </c:pt>
                <c:pt idx="650">
                  <c:v>14.92888</c:v>
                </c:pt>
                <c:pt idx="651">
                  <c:v>14.90834</c:v>
                </c:pt>
                <c:pt idx="652">
                  <c:v>14.91031</c:v>
                </c:pt>
                <c:pt idx="653">
                  <c:v>14.91228</c:v>
                </c:pt>
                <c:pt idx="654">
                  <c:v>14.91524</c:v>
                </c:pt>
                <c:pt idx="655">
                  <c:v>14.89469</c:v>
                </c:pt>
                <c:pt idx="656">
                  <c:v>14.92115</c:v>
                </c:pt>
                <c:pt idx="657">
                  <c:v>14.92607</c:v>
                </c:pt>
                <c:pt idx="658">
                  <c:v>14.90454</c:v>
                </c:pt>
                <c:pt idx="659">
                  <c:v>14.90651</c:v>
                </c:pt>
                <c:pt idx="660">
                  <c:v>14.91144</c:v>
                </c:pt>
                <c:pt idx="661">
                  <c:v>14.9144</c:v>
                </c:pt>
                <c:pt idx="662">
                  <c:v>14.91735</c:v>
                </c:pt>
                <c:pt idx="663">
                  <c:v>14.94479</c:v>
                </c:pt>
                <c:pt idx="664">
                  <c:v>14.92326</c:v>
                </c:pt>
                <c:pt idx="665">
                  <c:v>14.92721</c:v>
                </c:pt>
                <c:pt idx="666">
                  <c:v>14.93115</c:v>
                </c:pt>
                <c:pt idx="667">
                  <c:v>14.90863</c:v>
                </c:pt>
                <c:pt idx="668">
                  <c:v>14.93607</c:v>
                </c:pt>
                <c:pt idx="669">
                  <c:v>14.94001</c:v>
                </c:pt>
                <c:pt idx="670">
                  <c:v>14.9175</c:v>
                </c:pt>
                <c:pt idx="671">
                  <c:v>14.92144</c:v>
                </c:pt>
                <c:pt idx="672">
                  <c:v>14.9244</c:v>
                </c:pt>
                <c:pt idx="673">
                  <c:v>14.92636</c:v>
                </c:pt>
                <c:pt idx="674">
                  <c:v>14.93129</c:v>
                </c:pt>
                <c:pt idx="675">
                  <c:v>14.93326</c:v>
                </c:pt>
                <c:pt idx="676">
                  <c:v>14.9372</c:v>
                </c:pt>
                <c:pt idx="677">
                  <c:v>14.94016</c:v>
                </c:pt>
                <c:pt idx="678">
                  <c:v>14.91863</c:v>
                </c:pt>
                <c:pt idx="679">
                  <c:v>14.94509</c:v>
                </c:pt>
                <c:pt idx="680">
                  <c:v>14.92454</c:v>
                </c:pt>
                <c:pt idx="681">
                  <c:v>14.92947</c:v>
                </c:pt>
                <c:pt idx="682">
                  <c:v>14.90695</c:v>
                </c:pt>
                <c:pt idx="683">
                  <c:v>14.93341</c:v>
                </c:pt>
                <c:pt idx="684">
                  <c:v>14.93538</c:v>
                </c:pt>
                <c:pt idx="685">
                  <c:v>14.94031</c:v>
                </c:pt>
                <c:pt idx="686">
                  <c:v>14.94425</c:v>
                </c:pt>
                <c:pt idx="687">
                  <c:v>14.92272</c:v>
                </c:pt>
                <c:pt idx="688">
                  <c:v>14.92469</c:v>
                </c:pt>
                <c:pt idx="689">
                  <c:v>14.92863</c:v>
                </c:pt>
                <c:pt idx="690">
                  <c:v>14.93356</c:v>
                </c:pt>
                <c:pt idx="691">
                  <c:v>14.93553</c:v>
                </c:pt>
                <c:pt idx="692">
                  <c:v>14.93947</c:v>
                </c:pt>
                <c:pt idx="693">
                  <c:v>14.91794</c:v>
                </c:pt>
                <c:pt idx="694">
                  <c:v>14.94637</c:v>
                </c:pt>
                <c:pt idx="695">
                  <c:v>14.92385</c:v>
                </c:pt>
                <c:pt idx="696">
                  <c:v>14.92681</c:v>
                </c:pt>
                <c:pt idx="697">
                  <c:v>14.93173</c:v>
                </c:pt>
                <c:pt idx="698">
                  <c:v>14.93469</c:v>
                </c:pt>
                <c:pt idx="699">
                  <c:v>14.93765</c:v>
                </c:pt>
                <c:pt idx="700">
                  <c:v>14.9406</c:v>
                </c:pt>
                <c:pt idx="701">
                  <c:v>14.94454</c:v>
                </c:pt>
                <c:pt idx="702">
                  <c:v>14.92203</c:v>
                </c:pt>
                <c:pt idx="703">
                  <c:v>14.94947</c:v>
                </c:pt>
                <c:pt idx="704">
                  <c:v>14.92893</c:v>
                </c:pt>
                <c:pt idx="705">
                  <c:v>14.93188</c:v>
                </c:pt>
                <c:pt idx="706">
                  <c:v>14.93385</c:v>
                </c:pt>
                <c:pt idx="707">
                  <c:v>14.93878</c:v>
                </c:pt>
                <c:pt idx="708">
                  <c:v>14.94174</c:v>
                </c:pt>
                <c:pt idx="709">
                  <c:v>14.94469</c:v>
                </c:pt>
                <c:pt idx="710">
                  <c:v>14.92218</c:v>
                </c:pt>
                <c:pt idx="711">
                  <c:v>14.9271</c:v>
                </c:pt>
                <c:pt idx="712">
                  <c:v>14.93006</c:v>
                </c:pt>
                <c:pt idx="713">
                  <c:v>14.93302</c:v>
                </c:pt>
                <c:pt idx="714">
                  <c:v>14.91247</c:v>
                </c:pt>
                <c:pt idx="715">
                  <c:v>14.96341</c:v>
                </c:pt>
                <c:pt idx="716">
                  <c:v>14.94287</c:v>
                </c:pt>
                <c:pt idx="717">
                  <c:v>14.94583</c:v>
                </c:pt>
                <c:pt idx="718">
                  <c:v>14.92331</c:v>
                </c:pt>
                <c:pt idx="719">
                  <c:v>14.95174</c:v>
                </c:pt>
                <c:pt idx="720">
                  <c:v>14.9312</c:v>
                </c:pt>
                <c:pt idx="721">
                  <c:v>14.95765</c:v>
                </c:pt>
                <c:pt idx="722">
                  <c:v>14.93711</c:v>
                </c:pt>
                <c:pt idx="723">
                  <c:v>14.93908</c:v>
                </c:pt>
                <c:pt idx="724">
                  <c:v>14.94203</c:v>
                </c:pt>
                <c:pt idx="725">
                  <c:v>14.94598</c:v>
                </c:pt>
                <c:pt idx="726">
                  <c:v>14.94795</c:v>
                </c:pt>
                <c:pt idx="727">
                  <c:v>14.9509</c:v>
                </c:pt>
                <c:pt idx="728">
                  <c:v>14.95386</c:v>
                </c:pt>
                <c:pt idx="729">
                  <c:v>14.9578</c:v>
                </c:pt>
                <c:pt idx="730">
                  <c:v>14.93726</c:v>
                </c:pt>
                <c:pt idx="731">
                  <c:v>14.9412</c:v>
                </c:pt>
                <c:pt idx="732">
                  <c:v>14.94317</c:v>
                </c:pt>
                <c:pt idx="733">
                  <c:v>14.94613</c:v>
                </c:pt>
                <c:pt idx="734">
                  <c:v>14.94908</c:v>
                </c:pt>
                <c:pt idx="735">
                  <c:v>14.95105</c:v>
                </c:pt>
                <c:pt idx="736">
                  <c:v>14.955</c:v>
                </c:pt>
                <c:pt idx="737">
                  <c:v>14.93248</c:v>
                </c:pt>
                <c:pt idx="738">
                  <c:v>14.95992</c:v>
                </c:pt>
                <c:pt idx="739">
                  <c:v>14.94036</c:v>
                </c:pt>
                <c:pt idx="740">
                  <c:v>14.94332</c:v>
                </c:pt>
                <c:pt idx="741">
                  <c:v>14.94628</c:v>
                </c:pt>
                <c:pt idx="742">
                  <c:v>14.94825</c:v>
                </c:pt>
                <c:pt idx="743">
                  <c:v>14.95219</c:v>
                </c:pt>
                <c:pt idx="744">
                  <c:v>14.93066</c:v>
                </c:pt>
                <c:pt idx="745">
                  <c:v>14.9581</c:v>
                </c:pt>
                <c:pt idx="746">
                  <c:v>14.96106</c:v>
                </c:pt>
                <c:pt idx="747">
                  <c:v>14.94052</c:v>
                </c:pt>
                <c:pt idx="748">
                  <c:v>14.9415</c:v>
                </c:pt>
                <c:pt idx="749">
                  <c:v>14.94643</c:v>
                </c:pt>
                <c:pt idx="750">
                  <c:v>14.95037</c:v>
                </c:pt>
                <c:pt idx="751">
                  <c:v>14.95234</c:v>
                </c:pt>
                <c:pt idx="752">
                  <c:v>14.9318</c:v>
                </c:pt>
                <c:pt idx="753">
                  <c:v>14.95825</c:v>
                </c:pt>
                <c:pt idx="754">
                  <c:v>14.9622</c:v>
                </c:pt>
                <c:pt idx="755">
                  <c:v>14.96614</c:v>
                </c:pt>
                <c:pt idx="756">
                  <c:v>14.94362</c:v>
                </c:pt>
                <c:pt idx="757">
                  <c:v>14.97107</c:v>
                </c:pt>
                <c:pt idx="758">
                  <c:v>14.94855</c:v>
                </c:pt>
                <c:pt idx="759">
                  <c:v>14.95249</c:v>
                </c:pt>
                <c:pt idx="760">
                  <c:v>14.95644</c:v>
                </c:pt>
                <c:pt idx="761">
                  <c:v>14.93392</c:v>
                </c:pt>
                <c:pt idx="762">
                  <c:v>14.93688</c:v>
                </c:pt>
                <c:pt idx="763">
                  <c:v>14.94082</c:v>
                </c:pt>
                <c:pt idx="764">
                  <c:v>14.94378</c:v>
                </c:pt>
                <c:pt idx="765">
                  <c:v>14.94673</c:v>
                </c:pt>
                <c:pt idx="766">
                  <c:v>14.94969</c:v>
                </c:pt>
                <c:pt idx="767">
                  <c:v>14.95265</c:v>
                </c:pt>
                <c:pt idx="768">
                  <c:v>14.9556</c:v>
                </c:pt>
                <c:pt idx="769">
                  <c:v>14.96053</c:v>
                </c:pt>
                <c:pt idx="770">
                  <c:v>14.9625</c:v>
                </c:pt>
                <c:pt idx="771">
                  <c:v>14.94294</c:v>
                </c:pt>
                <c:pt idx="772">
                  <c:v>14.9694</c:v>
                </c:pt>
                <c:pt idx="773">
                  <c:v>14.94787</c:v>
                </c:pt>
                <c:pt idx="774">
                  <c:v>14.95083</c:v>
                </c:pt>
                <c:pt idx="775">
                  <c:v>14.95477</c:v>
                </c:pt>
                <c:pt idx="776">
                  <c:v>14.95674</c:v>
                </c:pt>
                <c:pt idx="777">
                  <c:v>14.96068</c:v>
                </c:pt>
                <c:pt idx="778">
                  <c:v>14.93817</c:v>
                </c:pt>
                <c:pt idx="779">
                  <c:v>14.9666</c:v>
                </c:pt>
                <c:pt idx="780">
                  <c:v>14.96857</c:v>
                </c:pt>
                <c:pt idx="781">
                  <c:v>14.94704</c:v>
                </c:pt>
                <c:pt idx="782">
                  <c:v>14.95197</c:v>
                </c:pt>
                <c:pt idx="783">
                  <c:v>14.95492</c:v>
                </c:pt>
                <c:pt idx="784">
                  <c:v>14.95689</c:v>
                </c:pt>
                <c:pt idx="785">
                  <c:v>14.96084</c:v>
                </c:pt>
                <c:pt idx="786">
                  <c:v>14.96478</c:v>
                </c:pt>
                <c:pt idx="787">
                  <c:v>14.94325</c:v>
                </c:pt>
                <c:pt idx="788">
                  <c:v>14.94621</c:v>
                </c:pt>
                <c:pt idx="789">
                  <c:v>14.94818</c:v>
                </c:pt>
                <c:pt idx="790">
                  <c:v>14.95212</c:v>
                </c:pt>
                <c:pt idx="791">
                  <c:v>14.95606</c:v>
                </c:pt>
                <c:pt idx="792">
                  <c:v>14.95803</c:v>
                </c:pt>
                <c:pt idx="793">
                  <c:v>14.96296</c:v>
                </c:pt>
                <c:pt idx="794">
                  <c:v>14.96493</c:v>
                </c:pt>
                <c:pt idx="795">
                  <c:v>14.96789</c:v>
                </c:pt>
                <c:pt idx="796">
                  <c:v>14.97282</c:v>
                </c:pt>
                <c:pt idx="797">
                  <c:v>14.97479</c:v>
                </c:pt>
                <c:pt idx="798">
                  <c:v>14.95523</c:v>
                </c:pt>
                <c:pt idx="799">
                  <c:v>14.95819</c:v>
                </c:pt>
                <c:pt idx="800">
                  <c:v>14.93469</c:v>
                </c:pt>
                <c:pt idx="801">
                  <c:v>14.96213</c:v>
                </c:pt>
                <c:pt idx="802">
                  <c:v>14.9406</c:v>
                </c:pt>
                <c:pt idx="803">
                  <c:v>14.96804</c:v>
                </c:pt>
                <c:pt idx="804">
                  <c:v>14.97199</c:v>
                </c:pt>
                <c:pt idx="805">
                  <c:v>14.97494</c:v>
                </c:pt>
                <c:pt idx="806">
                  <c:v>14.9544</c:v>
                </c:pt>
                <c:pt idx="807">
                  <c:v>14.95736</c:v>
                </c:pt>
                <c:pt idx="808">
                  <c:v>14.95933</c:v>
                </c:pt>
                <c:pt idx="809">
                  <c:v>14.96327</c:v>
                </c:pt>
                <c:pt idx="810">
                  <c:v>14.94371</c:v>
                </c:pt>
                <c:pt idx="811">
                  <c:v>14.97017</c:v>
                </c:pt>
                <c:pt idx="812">
                  <c:v>14.94864</c:v>
                </c:pt>
                <c:pt idx="813">
                  <c:v>14.9516</c:v>
                </c:pt>
                <c:pt idx="814">
                  <c:v>14.95554</c:v>
                </c:pt>
                <c:pt idx="815">
                  <c:v>14.95751</c:v>
                </c:pt>
                <c:pt idx="816">
                  <c:v>14.96244</c:v>
                </c:pt>
                <c:pt idx="817">
                  <c:v>14.96343</c:v>
                </c:pt>
                <c:pt idx="818">
                  <c:v>14.96835</c:v>
                </c:pt>
                <c:pt idx="819">
                  <c:v>14.94584</c:v>
                </c:pt>
                <c:pt idx="820">
                  <c:v>14.97328</c:v>
                </c:pt>
                <c:pt idx="821">
                  <c:v>14.95274</c:v>
                </c:pt>
                <c:pt idx="822">
                  <c:v>14.95471</c:v>
                </c:pt>
                <c:pt idx="823">
                  <c:v>14.95865</c:v>
                </c:pt>
                <c:pt idx="824">
                  <c:v>14.93712</c:v>
                </c:pt>
                <c:pt idx="825">
                  <c:v>14.94107</c:v>
                </c:pt>
                <c:pt idx="826">
                  <c:v>14.9695</c:v>
                </c:pt>
                <c:pt idx="827">
                  <c:v>14.94698</c:v>
                </c:pt>
                <c:pt idx="828">
                  <c:v>14.92644</c:v>
                </c:pt>
                <c:pt idx="829">
                  <c:v>14.95388</c:v>
                </c:pt>
                <c:pt idx="830">
                  <c:v>14.95881</c:v>
                </c:pt>
                <c:pt idx="831">
                  <c:v>14.96078</c:v>
                </c:pt>
                <c:pt idx="832">
                  <c:v>14.93925</c:v>
                </c:pt>
                <c:pt idx="833">
                  <c:v>14.9432</c:v>
                </c:pt>
                <c:pt idx="834">
                  <c:v>14.94517</c:v>
                </c:pt>
                <c:pt idx="835">
                  <c:v>14.94812</c:v>
                </c:pt>
                <c:pt idx="836">
                  <c:v>14.95207</c:v>
                </c:pt>
                <c:pt idx="837">
                  <c:v>14.92955</c:v>
                </c:pt>
                <c:pt idx="838">
                  <c:v>14.93251</c:v>
                </c:pt>
                <c:pt idx="839">
                  <c:v>14.93744</c:v>
                </c:pt>
                <c:pt idx="840">
                  <c:v>14.94138</c:v>
                </c:pt>
                <c:pt idx="841">
                  <c:v>14.94335</c:v>
                </c:pt>
                <c:pt idx="842">
                  <c:v>14.92182</c:v>
                </c:pt>
                <c:pt idx="843">
                  <c:v>14.92478</c:v>
                </c:pt>
                <c:pt idx="844">
                  <c:v>14.92774</c:v>
                </c:pt>
                <c:pt idx="845">
                  <c:v>14.93069</c:v>
                </c:pt>
                <c:pt idx="846">
                  <c:v>14.93365</c:v>
                </c:pt>
                <c:pt idx="847">
                  <c:v>14.93661</c:v>
                </c:pt>
                <c:pt idx="848">
                  <c:v>14.91607</c:v>
                </c:pt>
                <c:pt idx="849">
                  <c:v>14.91804</c:v>
                </c:pt>
                <c:pt idx="850">
                  <c:v>14.92198</c:v>
                </c:pt>
                <c:pt idx="851">
                  <c:v>14.92691</c:v>
                </c:pt>
                <c:pt idx="852">
                  <c:v>14.92888</c:v>
                </c:pt>
                <c:pt idx="853">
                  <c:v>14.93184</c:v>
                </c:pt>
                <c:pt idx="854">
                  <c:v>14.9348</c:v>
                </c:pt>
                <c:pt idx="855">
                  <c:v>14.91327</c:v>
                </c:pt>
                <c:pt idx="856">
                  <c:v>14.89075</c:v>
                </c:pt>
                <c:pt idx="857">
                  <c:v>14.92017</c:v>
                </c:pt>
                <c:pt idx="858">
                  <c:v>14.92214</c:v>
                </c:pt>
                <c:pt idx="859">
                  <c:v>14.92411</c:v>
                </c:pt>
                <c:pt idx="860">
                  <c:v>14.92805</c:v>
                </c:pt>
                <c:pt idx="861">
                  <c:v>14.93101</c:v>
                </c:pt>
                <c:pt idx="862">
                  <c:v>14.93495</c:v>
                </c:pt>
                <c:pt idx="863">
                  <c:v>14.93692</c:v>
                </c:pt>
                <c:pt idx="864">
                  <c:v>14.93988</c:v>
                </c:pt>
                <c:pt idx="865">
                  <c:v>14.94284</c:v>
                </c:pt>
                <c:pt idx="866">
                  <c:v>14.9458</c:v>
                </c:pt>
                <c:pt idx="867">
                  <c:v>14.94875</c:v>
                </c:pt>
                <c:pt idx="868">
                  <c:v>14.95073</c:v>
                </c:pt>
                <c:pt idx="869">
                  <c:v>14.95467</c:v>
                </c:pt>
                <c:pt idx="870">
                  <c:v>14.9831</c:v>
                </c:pt>
                <c:pt idx="871">
                  <c:v>14.96157</c:v>
                </c:pt>
                <c:pt idx="872">
                  <c:v>14.98901</c:v>
                </c:pt>
                <c:pt idx="873">
                  <c:v>14.99098</c:v>
                </c:pt>
                <c:pt idx="874">
                  <c:v>14.99394</c:v>
                </c:pt>
                <c:pt idx="875">
                  <c:v>14.9969</c:v>
                </c:pt>
                <c:pt idx="876">
                  <c:v>14.99986</c:v>
                </c:pt>
                <c:pt idx="877">
                  <c:v>15.00281</c:v>
                </c:pt>
                <c:pt idx="878">
                  <c:v>15.00479</c:v>
                </c:pt>
                <c:pt idx="879">
                  <c:v>15.00873</c:v>
                </c:pt>
                <c:pt idx="880">
                  <c:v>15.01169</c:v>
                </c:pt>
                <c:pt idx="881">
                  <c:v>15.03913</c:v>
                </c:pt>
                <c:pt idx="882">
                  <c:v>15.0411</c:v>
                </c:pt>
                <c:pt idx="883">
                  <c:v>15.04504</c:v>
                </c:pt>
                <c:pt idx="884">
                  <c:v>15.07347</c:v>
                </c:pt>
                <c:pt idx="885">
                  <c:v>15.09992</c:v>
                </c:pt>
                <c:pt idx="886">
                  <c:v>15.07938</c:v>
                </c:pt>
                <c:pt idx="887">
                  <c:v>15.10584</c:v>
                </c:pt>
                <c:pt idx="888">
                  <c:v>15.08333</c:v>
                </c:pt>
                <c:pt idx="889">
                  <c:v>15.08727</c:v>
                </c:pt>
                <c:pt idx="890">
                  <c:v>15.08711</c:v>
                </c:pt>
                <c:pt idx="891">
                  <c:v>15.11668</c:v>
                </c:pt>
                <c:pt idx="892">
                  <c:v>15.14412</c:v>
                </c:pt>
                <c:pt idx="893">
                  <c:v>15.17156</c:v>
                </c:pt>
                <c:pt idx="894">
                  <c:v>15.16269</c:v>
                </c:pt>
                <c:pt idx="895">
                  <c:v>15.14298</c:v>
                </c:pt>
                <c:pt idx="896">
                  <c:v>15.14988</c:v>
                </c:pt>
                <c:pt idx="897">
                  <c:v>15.2059</c:v>
                </c:pt>
                <c:pt idx="898">
                  <c:v>15.20984</c:v>
                </c:pt>
                <c:pt idx="899">
                  <c:v>15.23728</c:v>
                </c:pt>
                <c:pt idx="900">
                  <c:v>15.26472</c:v>
                </c:pt>
                <c:pt idx="901">
                  <c:v>15.26866</c:v>
                </c:pt>
                <c:pt idx="902">
                  <c:v>15.27162</c:v>
                </c:pt>
                <c:pt idx="903">
                  <c:v>15.29807</c:v>
                </c:pt>
                <c:pt idx="904">
                  <c:v>15.30102</c:v>
                </c:pt>
                <c:pt idx="905">
                  <c:v>15.35294</c:v>
                </c:pt>
                <c:pt idx="906">
                  <c:v>15.3559</c:v>
                </c:pt>
                <c:pt idx="907">
                  <c:v>15.38235</c:v>
                </c:pt>
                <c:pt idx="908">
                  <c:v>15.38629</c:v>
                </c:pt>
                <c:pt idx="909">
                  <c:v>15.41372</c:v>
                </c:pt>
                <c:pt idx="910">
                  <c:v>15.44116</c:v>
                </c:pt>
                <c:pt idx="911">
                  <c:v>15.44313</c:v>
                </c:pt>
                <c:pt idx="912">
                  <c:v>15.46957</c:v>
                </c:pt>
                <c:pt idx="913">
                  <c:v>15.49799</c:v>
                </c:pt>
                <c:pt idx="914">
                  <c:v>15.52543</c:v>
                </c:pt>
                <c:pt idx="915">
                  <c:v>15.55286</c:v>
                </c:pt>
                <c:pt idx="916">
                  <c:v>15.55581</c:v>
                </c:pt>
                <c:pt idx="917">
                  <c:v>15.58325</c:v>
                </c:pt>
                <c:pt idx="918">
                  <c:v>15.61067</c:v>
                </c:pt>
                <c:pt idx="919">
                  <c:v>15.63909</c:v>
                </c:pt>
                <c:pt idx="920">
                  <c:v>15.66554</c:v>
                </c:pt>
                <c:pt idx="921">
                  <c:v>15.71941</c:v>
                </c:pt>
                <c:pt idx="922">
                  <c:v>15.74487</c:v>
                </c:pt>
                <c:pt idx="923">
                  <c:v>15.77328</c:v>
                </c:pt>
                <c:pt idx="924">
                  <c:v>15.79972</c:v>
                </c:pt>
                <c:pt idx="925">
                  <c:v>15.85161</c:v>
                </c:pt>
                <c:pt idx="926">
                  <c:v>15.88003</c:v>
                </c:pt>
                <c:pt idx="927">
                  <c:v>15.90548</c:v>
                </c:pt>
                <c:pt idx="928">
                  <c:v>15.93389</c:v>
                </c:pt>
                <c:pt idx="929">
                  <c:v>15.9623</c:v>
                </c:pt>
                <c:pt idx="930">
                  <c:v>16.0132</c:v>
                </c:pt>
                <c:pt idx="931">
                  <c:v>16.04063</c:v>
                </c:pt>
                <c:pt idx="932">
                  <c:v>16.09251</c:v>
                </c:pt>
                <c:pt idx="933">
                  <c:v>16.12092</c:v>
                </c:pt>
                <c:pt idx="934">
                  <c:v>16.17182</c:v>
                </c:pt>
                <c:pt idx="935">
                  <c:v>16.22272</c:v>
                </c:pt>
                <c:pt idx="936">
                  <c:v>16.25014</c:v>
                </c:pt>
                <c:pt idx="937">
                  <c:v>16.27755</c:v>
                </c:pt>
                <c:pt idx="938">
                  <c:v>16.30497</c:v>
                </c:pt>
                <c:pt idx="939">
                  <c:v>16.38131</c:v>
                </c:pt>
                <c:pt idx="940">
                  <c:v>16.43318</c:v>
                </c:pt>
                <c:pt idx="941">
                  <c:v>16.45961</c:v>
                </c:pt>
                <c:pt idx="942">
                  <c:v>16.51247</c:v>
                </c:pt>
                <c:pt idx="943">
                  <c:v>16.53988</c:v>
                </c:pt>
                <c:pt idx="944">
                  <c:v>16.59274</c:v>
                </c:pt>
                <c:pt idx="945">
                  <c:v>16.64362</c:v>
                </c:pt>
                <c:pt idx="946">
                  <c:v>16.69548</c:v>
                </c:pt>
                <c:pt idx="947">
                  <c:v>16.74538</c:v>
                </c:pt>
                <c:pt idx="948">
                  <c:v>16.79724</c:v>
                </c:pt>
                <c:pt idx="949">
                  <c:v>16.85009</c:v>
                </c:pt>
                <c:pt idx="950">
                  <c:v>16.90194</c:v>
                </c:pt>
                <c:pt idx="951">
                  <c:v>16.95281</c:v>
                </c:pt>
                <c:pt idx="952">
                  <c:v>17.00467</c:v>
                </c:pt>
                <c:pt idx="953">
                  <c:v>17.05652</c:v>
                </c:pt>
                <c:pt idx="954">
                  <c:v>17.10936</c:v>
                </c:pt>
                <c:pt idx="955">
                  <c:v>17.16022</c:v>
                </c:pt>
                <c:pt idx="956">
                  <c:v>17.23652</c:v>
                </c:pt>
                <c:pt idx="957">
                  <c:v>17.26293</c:v>
                </c:pt>
                <c:pt idx="958">
                  <c:v>17.33922</c:v>
                </c:pt>
                <c:pt idx="959">
                  <c:v>17.38909</c:v>
                </c:pt>
                <c:pt idx="960">
                  <c:v>17.44191</c:v>
                </c:pt>
                <c:pt idx="961">
                  <c:v>17.51918</c:v>
                </c:pt>
                <c:pt idx="962">
                  <c:v>17.54657</c:v>
                </c:pt>
                <c:pt idx="963">
                  <c:v>17.62284</c:v>
                </c:pt>
                <c:pt idx="964">
                  <c:v>17.67369</c:v>
                </c:pt>
                <c:pt idx="965">
                  <c:v>17.74996</c:v>
                </c:pt>
                <c:pt idx="966">
                  <c:v>17.82622</c:v>
                </c:pt>
                <c:pt idx="967">
                  <c:v>17.87706</c:v>
                </c:pt>
                <c:pt idx="968">
                  <c:v>17.92987</c:v>
                </c:pt>
                <c:pt idx="969">
                  <c:v>18.00612</c:v>
                </c:pt>
                <c:pt idx="970">
                  <c:v>18.05696</c:v>
                </c:pt>
                <c:pt idx="971">
                  <c:v>18.10877</c:v>
                </c:pt>
                <c:pt idx="972">
                  <c:v>18.18502</c:v>
                </c:pt>
                <c:pt idx="973">
                  <c:v>18.23585</c:v>
                </c:pt>
                <c:pt idx="974">
                  <c:v>18.3375</c:v>
                </c:pt>
                <c:pt idx="975">
                  <c:v>18.36963</c:v>
                </c:pt>
                <c:pt idx="976">
                  <c:v>18.44111</c:v>
                </c:pt>
                <c:pt idx="977">
                  <c:v>18.51636</c:v>
                </c:pt>
                <c:pt idx="978">
                  <c:v>18.59356</c:v>
                </c:pt>
                <c:pt idx="979">
                  <c:v>18.66979</c:v>
                </c:pt>
                <c:pt idx="980">
                  <c:v>18.7206</c:v>
                </c:pt>
                <c:pt idx="981">
                  <c:v>18.79583</c:v>
                </c:pt>
                <c:pt idx="982">
                  <c:v>18.87303</c:v>
                </c:pt>
                <c:pt idx="983">
                  <c:v>18.94923</c:v>
                </c:pt>
                <c:pt idx="984">
                  <c:v>19.02446</c:v>
                </c:pt>
                <c:pt idx="985">
                  <c:v>19.07722</c:v>
                </c:pt>
                <c:pt idx="986">
                  <c:v>19.15244</c:v>
                </c:pt>
                <c:pt idx="987">
                  <c:v>19.22863</c:v>
                </c:pt>
                <c:pt idx="988">
                  <c:v>19.30581</c:v>
                </c:pt>
                <c:pt idx="989">
                  <c:v>19.38199</c:v>
                </c:pt>
                <c:pt idx="990">
                  <c:v>19.4572</c:v>
                </c:pt>
                <c:pt idx="991">
                  <c:v>19.53338</c:v>
                </c:pt>
                <c:pt idx="992">
                  <c:v>19.60857</c:v>
                </c:pt>
                <c:pt idx="993">
                  <c:v>19.70915</c:v>
                </c:pt>
                <c:pt idx="994">
                  <c:v>19.76091</c:v>
                </c:pt>
                <c:pt idx="995">
                  <c:v>19.8605</c:v>
                </c:pt>
                <c:pt idx="996">
                  <c:v>19.91422</c:v>
                </c:pt>
                <c:pt idx="997">
                  <c:v>20.01381</c:v>
                </c:pt>
                <c:pt idx="998">
                  <c:v>20.08996</c:v>
                </c:pt>
                <c:pt idx="999">
                  <c:v>20.16611</c:v>
                </c:pt>
                <c:pt idx="1000">
                  <c:v>20.24226</c:v>
                </c:pt>
                <c:pt idx="1001">
                  <c:v>20.34182</c:v>
                </c:pt>
                <c:pt idx="1002">
                  <c:v>20.41796</c:v>
                </c:pt>
                <c:pt idx="1003">
                  <c:v>20.49508</c:v>
                </c:pt>
                <c:pt idx="1004">
                  <c:v>20.56925</c:v>
                </c:pt>
                <c:pt idx="1005">
                  <c:v>20.64538</c:v>
                </c:pt>
                <c:pt idx="1006">
                  <c:v>20.74589</c:v>
                </c:pt>
                <c:pt idx="1007">
                  <c:v>20.80139</c:v>
                </c:pt>
                <c:pt idx="1008">
                  <c:v>20.92154</c:v>
                </c:pt>
                <c:pt idx="1009">
                  <c:v>20.99864</c:v>
                </c:pt>
                <c:pt idx="1010">
                  <c:v>21.07377</c:v>
                </c:pt>
                <c:pt idx="1011">
                  <c:v>21.17524</c:v>
                </c:pt>
                <c:pt idx="1012">
                  <c:v>21.27573</c:v>
                </c:pt>
                <c:pt idx="1013">
                  <c:v>21.35085</c:v>
                </c:pt>
                <c:pt idx="1014">
                  <c:v>21.45133</c:v>
                </c:pt>
                <c:pt idx="1015">
                  <c:v>21.5284</c:v>
                </c:pt>
                <c:pt idx="1016">
                  <c:v>21.62887</c:v>
                </c:pt>
                <c:pt idx="1017">
                  <c:v>21.72933</c:v>
                </c:pt>
                <c:pt idx="1018">
                  <c:v>21.82881</c:v>
                </c:pt>
                <c:pt idx="1019">
                  <c:v>21.9039</c:v>
                </c:pt>
                <c:pt idx="1020">
                  <c:v>22.00435</c:v>
                </c:pt>
                <c:pt idx="1021">
                  <c:v>22.10577</c:v>
                </c:pt>
                <c:pt idx="1022">
                  <c:v>22.20621</c:v>
                </c:pt>
                <c:pt idx="1023">
                  <c:v>22.30566</c:v>
                </c:pt>
                <c:pt idx="1024">
                  <c:v>22.40608</c:v>
                </c:pt>
                <c:pt idx="1025">
                  <c:v>22.50552</c:v>
                </c:pt>
                <c:pt idx="1026">
                  <c:v>22.6079</c:v>
                </c:pt>
                <c:pt idx="1027">
                  <c:v>22.70733</c:v>
                </c:pt>
                <c:pt idx="1028">
                  <c:v>22.83209</c:v>
                </c:pt>
                <c:pt idx="1029">
                  <c:v>22.93249</c:v>
                </c:pt>
                <c:pt idx="1030">
                  <c:v>23.03288</c:v>
                </c:pt>
                <c:pt idx="1031">
                  <c:v>23.15665</c:v>
                </c:pt>
                <c:pt idx="1032">
                  <c:v>23.25703</c:v>
                </c:pt>
                <c:pt idx="1033">
                  <c:v>23.38274</c:v>
                </c:pt>
                <c:pt idx="1034">
                  <c:v>23.50649</c:v>
                </c:pt>
                <c:pt idx="1035">
                  <c:v>23.60783</c:v>
                </c:pt>
                <c:pt idx="1036">
                  <c:v>23.73254</c:v>
                </c:pt>
                <c:pt idx="1037">
                  <c:v>23.81132</c:v>
                </c:pt>
                <c:pt idx="1038">
                  <c:v>23.97998</c:v>
                </c:pt>
                <c:pt idx="1039">
                  <c:v>24.07231</c:v>
                </c:pt>
                <c:pt idx="1040">
                  <c:v>24.21071</c:v>
                </c:pt>
                <c:pt idx="1041">
                  <c:v>24.355</c:v>
                </c:pt>
                <c:pt idx="1042">
                  <c:v>24.50401</c:v>
                </c:pt>
                <c:pt idx="1043">
                  <c:v>24.62866</c:v>
                </c:pt>
                <c:pt idx="1044">
                  <c:v>24.75331</c:v>
                </c:pt>
                <c:pt idx="1045">
                  <c:v>24.90033</c:v>
                </c:pt>
                <c:pt idx="1046">
                  <c:v>25.05028</c:v>
                </c:pt>
                <c:pt idx="1047">
                  <c:v>25.14959</c:v>
                </c:pt>
                <c:pt idx="1048">
                  <c:v>25.2742</c:v>
                </c:pt>
                <c:pt idx="1049">
                  <c:v>25.44748</c:v>
                </c:pt>
                <c:pt idx="1050">
                  <c:v>25.54775</c:v>
                </c:pt>
                <c:pt idx="1051">
                  <c:v>25.69667</c:v>
                </c:pt>
                <c:pt idx="1052">
                  <c:v>25.84461</c:v>
                </c:pt>
                <c:pt idx="1053">
                  <c:v>25.96919</c:v>
                </c:pt>
                <c:pt idx="1054">
                  <c:v>26.11809</c:v>
                </c:pt>
                <c:pt idx="1055">
                  <c:v>26.26599</c:v>
                </c:pt>
                <c:pt idx="1056">
                  <c:v>26.41683</c:v>
                </c:pt>
                <c:pt idx="1057">
                  <c:v>26.58806</c:v>
                </c:pt>
                <c:pt idx="1058">
                  <c:v>26.76025</c:v>
                </c:pt>
                <c:pt idx="1059">
                  <c:v>26.91383</c:v>
                </c:pt>
                <c:pt idx="1060">
                  <c:v>27.10657</c:v>
                </c:pt>
                <c:pt idx="1061">
                  <c:v>27.305</c:v>
                </c:pt>
                <c:pt idx="1062">
                  <c:v>27.47714</c:v>
                </c:pt>
                <c:pt idx="1063">
                  <c:v>27.67358</c:v>
                </c:pt>
                <c:pt idx="1064">
                  <c:v>27.84766</c:v>
                </c:pt>
                <c:pt idx="1065">
                  <c:v>28.02172</c:v>
                </c:pt>
                <c:pt idx="1066">
                  <c:v>28.2191</c:v>
                </c:pt>
                <c:pt idx="1067">
                  <c:v>28.39021</c:v>
                </c:pt>
                <c:pt idx="1068">
                  <c:v>28.58755</c:v>
                </c:pt>
                <c:pt idx="1069">
                  <c:v>28.71655</c:v>
                </c:pt>
                <c:pt idx="1070">
                  <c:v>28.91502</c:v>
                </c:pt>
                <c:pt idx="1071">
                  <c:v>29.10663</c:v>
                </c:pt>
                <c:pt idx="1072">
                  <c:v>29.28337</c:v>
                </c:pt>
                <c:pt idx="1073">
                  <c:v>29.50023</c:v>
                </c:pt>
                <c:pt idx="1074">
                  <c:v>29.62543</c:v>
                </c:pt>
                <c:pt idx="1075">
                  <c:v>29.85089</c:v>
                </c:pt>
                <c:pt idx="1076">
                  <c:v>30.04342</c:v>
                </c:pt>
                <c:pt idx="1077">
                  <c:v>30.24162</c:v>
                </c:pt>
                <c:pt idx="1078">
                  <c:v>30.39874</c:v>
                </c:pt>
                <c:pt idx="1079">
                  <c:v>30.56579</c:v>
                </c:pt>
                <c:pt idx="1080">
                  <c:v>30.80798</c:v>
                </c:pt>
                <c:pt idx="1081">
                  <c:v>30.98054</c:v>
                </c:pt>
                <c:pt idx="1082">
                  <c:v>31.18472</c:v>
                </c:pt>
                <c:pt idx="1083">
                  <c:v>31.39752</c:v>
                </c:pt>
                <c:pt idx="1084">
                  <c:v>31.61894</c:v>
                </c:pt>
                <c:pt idx="1085">
                  <c:v>31.84034</c:v>
                </c:pt>
                <c:pt idx="1086">
                  <c:v>32.03745</c:v>
                </c:pt>
                <c:pt idx="1087">
                  <c:v>32.25883</c:v>
                </c:pt>
                <c:pt idx="1088">
                  <c:v>32.45868</c:v>
                </c:pt>
                <c:pt idx="1089">
                  <c:v>32.67726</c:v>
                </c:pt>
                <c:pt idx="1090">
                  <c:v>32.89859</c:v>
                </c:pt>
                <c:pt idx="1091">
                  <c:v>33.11991</c:v>
                </c:pt>
                <c:pt idx="1092">
                  <c:v>33.34024</c:v>
                </c:pt>
                <c:pt idx="1093">
                  <c:v>33.53727</c:v>
                </c:pt>
                <c:pt idx="1094">
                  <c:v>33.80609</c:v>
                </c:pt>
                <c:pt idx="1095">
                  <c:v>34.07489</c:v>
                </c:pt>
                <c:pt idx="1096">
                  <c:v>34.41937</c:v>
                </c:pt>
                <c:pt idx="1097">
                  <c:v>34.66388</c:v>
                </c:pt>
                <c:pt idx="1098">
                  <c:v>34.86084</c:v>
                </c:pt>
                <c:pt idx="1099">
                  <c:v>35.05877</c:v>
                </c:pt>
                <c:pt idx="1100">
                  <c:v>35.30421</c:v>
                </c:pt>
                <c:pt idx="1101">
                  <c:v>35.59814</c:v>
                </c:pt>
                <c:pt idx="1102">
                  <c:v>35.89205</c:v>
                </c:pt>
                <c:pt idx="1103">
                  <c:v>36.21116</c:v>
                </c:pt>
                <c:pt idx="1104">
                  <c:v>36.43115</c:v>
                </c:pt>
                <c:pt idx="1105">
                  <c:v>36.70093</c:v>
                </c:pt>
                <c:pt idx="1106">
                  <c:v>36.92009</c:v>
                </c:pt>
                <c:pt idx="1107">
                  <c:v>37.11597</c:v>
                </c:pt>
                <c:pt idx="1108">
                  <c:v>37.36033</c:v>
                </c:pt>
                <c:pt idx="1109">
                  <c:v>37.6076</c:v>
                </c:pt>
                <c:pt idx="1110">
                  <c:v>37.87716</c:v>
                </c:pt>
                <c:pt idx="1111">
                  <c:v>38.14571</c:v>
                </c:pt>
                <c:pt idx="1112">
                  <c:v>38.4385</c:v>
                </c:pt>
                <c:pt idx="1113">
                  <c:v>38.73322</c:v>
                </c:pt>
                <c:pt idx="1114">
                  <c:v>39.02596</c:v>
                </c:pt>
                <c:pt idx="1115">
                  <c:v>39.32066</c:v>
                </c:pt>
                <c:pt idx="1116">
                  <c:v>39.5659</c:v>
                </c:pt>
                <c:pt idx="1117">
                  <c:v>39.85861</c:v>
                </c:pt>
                <c:pt idx="1118">
                  <c:v>40.12806</c:v>
                </c:pt>
                <c:pt idx="1119">
                  <c:v>40.33813</c:v>
                </c:pt>
                <c:pt idx="1120">
                  <c:v>40.64269</c:v>
                </c:pt>
                <c:pt idx="1121">
                  <c:v>40.91114</c:v>
                </c:pt>
                <c:pt idx="1122">
                  <c:v>41.15632</c:v>
                </c:pt>
                <c:pt idx="1123">
                  <c:v>41.45092</c:v>
                </c:pt>
                <c:pt idx="1124">
                  <c:v>41.86565</c:v>
                </c:pt>
                <c:pt idx="1125">
                  <c:v>42.01294</c:v>
                </c:pt>
                <c:pt idx="1126">
                  <c:v>42.30654</c:v>
                </c:pt>
                <c:pt idx="1127">
                  <c:v>42.59916</c:v>
                </c:pt>
                <c:pt idx="1128">
                  <c:v>42.89273</c:v>
                </c:pt>
                <c:pt idx="1129">
                  <c:v>43.21248</c:v>
                </c:pt>
                <c:pt idx="1130">
                  <c:v>43.43143</c:v>
                </c:pt>
                <c:pt idx="1131">
                  <c:v>43.7744</c:v>
                </c:pt>
                <c:pt idx="1132">
                  <c:v>44.01756</c:v>
                </c:pt>
                <c:pt idx="1133">
                  <c:v>44.33533</c:v>
                </c:pt>
                <c:pt idx="1134">
                  <c:v>44.532</c:v>
                </c:pt>
                <c:pt idx="1135">
                  <c:v>44.7519</c:v>
                </c:pt>
                <c:pt idx="1136">
                  <c:v>45.04641</c:v>
                </c:pt>
                <c:pt idx="1137">
                  <c:v>45.31474</c:v>
                </c:pt>
                <c:pt idx="1138">
                  <c:v>45.55983</c:v>
                </c:pt>
                <c:pt idx="1139">
                  <c:v>45.77973</c:v>
                </c:pt>
                <c:pt idx="1140">
                  <c:v>46.00157</c:v>
                </c:pt>
                <c:pt idx="1141">
                  <c:v>46.21543</c:v>
                </c:pt>
                <c:pt idx="1142">
                  <c:v>46.56437</c:v>
                </c:pt>
                <c:pt idx="1143">
                  <c:v>46.83269</c:v>
                </c:pt>
                <c:pt idx="1144">
                  <c:v>46.97195</c:v>
                </c:pt>
                <c:pt idx="1145">
                  <c:v>47.22598</c:v>
                </c:pt>
                <c:pt idx="1146">
                  <c:v>47.61731</c:v>
                </c:pt>
                <c:pt idx="1147">
                  <c:v>47.90983</c:v>
                </c:pt>
                <c:pt idx="1148">
                  <c:v>48.05902</c:v>
                </c:pt>
                <c:pt idx="1149">
                  <c:v>48.32733</c:v>
                </c:pt>
                <c:pt idx="1150">
                  <c:v>48.52397</c:v>
                </c:pt>
                <c:pt idx="1151">
                  <c:v>48.88913</c:v>
                </c:pt>
                <c:pt idx="1152">
                  <c:v>49.15841</c:v>
                </c:pt>
                <c:pt idx="1153">
                  <c:v>49.22663</c:v>
                </c:pt>
                <c:pt idx="1154">
                  <c:v>49.47905</c:v>
                </c:pt>
                <c:pt idx="1155">
                  <c:v>49.72412</c:v>
                </c:pt>
                <c:pt idx="1156">
                  <c:v>49.9934</c:v>
                </c:pt>
                <c:pt idx="1157">
                  <c:v>50.26269</c:v>
                </c:pt>
                <c:pt idx="1158">
                  <c:v>50.61988</c:v>
                </c:pt>
                <c:pt idx="1159">
                  <c:v>50.97076</c:v>
                </c:pt>
                <c:pt idx="1160">
                  <c:v>51.24006</c:v>
                </c:pt>
                <c:pt idx="1161">
                  <c:v>51.46092</c:v>
                </c:pt>
                <c:pt idx="1162">
                  <c:v>51.60913</c:v>
                </c:pt>
                <c:pt idx="1163">
                  <c:v>51.7806</c:v>
                </c:pt>
                <c:pt idx="1164">
                  <c:v>52.09833</c:v>
                </c:pt>
                <c:pt idx="1165">
                  <c:v>52.41704</c:v>
                </c:pt>
                <c:pt idx="1166">
                  <c:v>52.63694</c:v>
                </c:pt>
                <c:pt idx="1167">
                  <c:v>52.97987</c:v>
                </c:pt>
                <c:pt idx="1168">
                  <c:v>53.36832</c:v>
                </c:pt>
                <c:pt idx="1169">
                  <c:v>53.71127</c:v>
                </c:pt>
                <c:pt idx="1170">
                  <c:v>53.93217</c:v>
                </c:pt>
                <c:pt idx="1171">
                  <c:v>54.27416</c:v>
                </c:pt>
                <c:pt idx="1172">
                  <c:v>54.32455</c:v>
                </c:pt>
                <c:pt idx="1173">
                  <c:v>54.44857</c:v>
                </c:pt>
                <c:pt idx="1174">
                  <c:v>55.00953</c:v>
                </c:pt>
                <c:pt idx="1175">
                  <c:v>55.22849</c:v>
                </c:pt>
                <c:pt idx="1176">
                  <c:v>55.40194</c:v>
                </c:pt>
                <c:pt idx="1177">
                  <c:v>55.61488</c:v>
                </c:pt>
                <c:pt idx="1178">
                  <c:v>55.84281</c:v>
                </c:pt>
                <c:pt idx="1179">
                  <c:v>56.1616</c:v>
                </c:pt>
                <c:pt idx="1180">
                  <c:v>56.43098</c:v>
                </c:pt>
                <c:pt idx="1181">
                  <c:v>56.74687</c:v>
                </c:pt>
                <c:pt idx="1182">
                  <c:v>56.994</c:v>
                </c:pt>
                <c:pt idx="1183">
                  <c:v>57.213</c:v>
                </c:pt>
                <c:pt idx="1184">
                  <c:v>57.57932</c:v>
                </c:pt>
                <c:pt idx="1185">
                  <c:v>57.80029</c:v>
                </c:pt>
                <c:pt idx="1186">
                  <c:v>57.9728</c:v>
                </c:pt>
                <c:pt idx="1187">
                  <c:v>58.12207</c:v>
                </c:pt>
                <c:pt idx="1188">
                  <c:v>58.43899</c:v>
                </c:pt>
                <c:pt idx="1189">
                  <c:v>58.87805</c:v>
                </c:pt>
                <c:pt idx="1190">
                  <c:v>59.51099</c:v>
                </c:pt>
                <c:pt idx="1191">
                  <c:v>59.70778</c:v>
                </c:pt>
                <c:pt idx="1192">
                  <c:v>60.38828</c:v>
                </c:pt>
                <c:pt idx="1193">
                  <c:v>60.82745</c:v>
                </c:pt>
                <c:pt idx="1194">
                  <c:v>60.90211</c:v>
                </c:pt>
                <c:pt idx="1195">
                  <c:v>60.85754</c:v>
                </c:pt>
                <c:pt idx="1196">
                  <c:v>61.27348</c:v>
                </c:pt>
                <c:pt idx="1197">
                  <c:v>61.71369</c:v>
                </c:pt>
                <c:pt idx="1198">
                  <c:v>62.10119</c:v>
                </c:pt>
                <c:pt idx="1199">
                  <c:v>61.93673</c:v>
                </c:pt>
                <c:pt idx="1200">
                  <c:v>62.30231</c:v>
                </c:pt>
                <c:pt idx="1201">
                  <c:v>62.23251</c:v>
                </c:pt>
                <c:pt idx="1202">
                  <c:v>62.86478</c:v>
                </c:pt>
                <c:pt idx="1203">
                  <c:v>62.47982</c:v>
                </c:pt>
                <c:pt idx="1204">
                  <c:v>62.84542</c:v>
                </c:pt>
                <c:pt idx="1205">
                  <c:v>62.73948</c:v>
                </c:pt>
                <c:pt idx="1206">
                  <c:v>63.23822</c:v>
                </c:pt>
                <c:pt idx="1207">
                  <c:v>63.28965</c:v>
                </c:pt>
                <c:pt idx="1208">
                  <c:v>63.89973</c:v>
                </c:pt>
                <c:pt idx="1209">
                  <c:v>63.92691</c:v>
                </c:pt>
                <c:pt idx="1210">
                  <c:v>63.68737</c:v>
                </c:pt>
                <c:pt idx="1211">
                  <c:v>64.12579</c:v>
                </c:pt>
                <c:pt idx="1212">
                  <c:v>64.41875</c:v>
                </c:pt>
                <c:pt idx="1213">
                  <c:v>64.59143</c:v>
                </c:pt>
                <c:pt idx="1214">
                  <c:v>65.10367</c:v>
                </c:pt>
                <c:pt idx="1215">
                  <c:v>65.34817</c:v>
                </c:pt>
                <c:pt idx="1216">
                  <c:v>65.47237</c:v>
                </c:pt>
                <c:pt idx="1217">
                  <c:v>65.4268</c:v>
                </c:pt>
                <c:pt idx="1218">
                  <c:v>66.05942</c:v>
                </c:pt>
                <c:pt idx="1219">
                  <c:v>66.35346</c:v>
                </c:pt>
                <c:pt idx="1220">
                  <c:v>66.67178</c:v>
                </c:pt>
                <c:pt idx="1221">
                  <c:v>66.23803</c:v>
                </c:pt>
                <c:pt idx="1222">
                  <c:v>66.84649</c:v>
                </c:pt>
                <c:pt idx="1223">
                  <c:v>67.23959</c:v>
                </c:pt>
                <c:pt idx="1224">
                  <c:v>68.06756</c:v>
                </c:pt>
                <c:pt idx="1225">
                  <c:v>68.55489</c:v>
                </c:pt>
                <c:pt idx="1226">
                  <c:v>68.43648</c:v>
                </c:pt>
                <c:pt idx="1227">
                  <c:v>68.12293</c:v>
                </c:pt>
                <c:pt idx="1228">
                  <c:v>68.68505</c:v>
                </c:pt>
                <c:pt idx="1229">
                  <c:v>68.61517</c:v>
                </c:pt>
                <c:pt idx="1230">
                  <c:v>69.34531</c:v>
                </c:pt>
                <c:pt idx="1231">
                  <c:v>69.42008</c:v>
                </c:pt>
                <c:pt idx="1232">
                  <c:v>69.66577</c:v>
                </c:pt>
                <c:pt idx="1233">
                  <c:v>69.86292</c:v>
                </c:pt>
                <c:pt idx="1234">
                  <c:v>69.91441</c:v>
                </c:pt>
                <c:pt idx="1235">
                  <c:v>69.96492</c:v>
                </c:pt>
                <c:pt idx="1236">
                  <c:v>70.64769</c:v>
                </c:pt>
                <c:pt idx="1237">
                  <c:v>71.01486</c:v>
                </c:pt>
                <c:pt idx="1238">
                  <c:v>70.81064</c:v>
                </c:pt>
                <c:pt idx="1239">
                  <c:v>71.67448</c:v>
                </c:pt>
                <c:pt idx="1240">
                  <c:v>71.70171</c:v>
                </c:pt>
                <c:pt idx="1241">
                  <c:v>71.99708</c:v>
                </c:pt>
                <c:pt idx="1242">
                  <c:v>72.19335</c:v>
                </c:pt>
                <c:pt idx="1243">
                  <c:v>72.68212</c:v>
                </c:pt>
                <c:pt idx="1244">
                  <c:v>72.87843</c:v>
                </c:pt>
                <c:pt idx="1245">
                  <c:v>73.07671</c:v>
                </c:pt>
                <c:pt idx="1246">
                  <c:v>73.54128</c:v>
                </c:pt>
                <c:pt idx="1247">
                  <c:v>73.93301</c:v>
                </c:pt>
                <c:pt idx="1248">
                  <c:v>74.20228</c:v>
                </c:pt>
                <c:pt idx="1249">
                  <c:v>74.48884</c:v>
                </c:pt>
                <c:pt idx="1250">
                  <c:v>75.01021</c:v>
                </c:pt>
                <c:pt idx="1251">
                  <c:v>75.11037</c:v>
                </c:pt>
                <c:pt idx="1252">
                  <c:v>75.40405</c:v>
                </c:pt>
                <c:pt idx="1253">
                  <c:v>75.60048</c:v>
                </c:pt>
                <c:pt idx="1254">
                  <c:v>75.40894</c:v>
                </c:pt>
                <c:pt idx="1255">
                  <c:v>76.09261</c:v>
                </c:pt>
                <c:pt idx="1256">
                  <c:v>77.09254</c:v>
                </c:pt>
                <c:pt idx="1257">
                  <c:v>77.75121</c:v>
                </c:pt>
                <c:pt idx="1258">
                  <c:v>77.39027</c:v>
                </c:pt>
                <c:pt idx="1259">
                  <c:v>78.19495</c:v>
                </c:pt>
                <c:pt idx="1260">
                  <c:v>78.31855</c:v>
                </c:pt>
                <c:pt idx="1261">
                  <c:v>78.37015</c:v>
                </c:pt>
                <c:pt idx="1262">
                  <c:v>78.76237</c:v>
                </c:pt>
                <c:pt idx="1263">
                  <c:v>78.86166</c:v>
                </c:pt>
                <c:pt idx="1264">
                  <c:v>79.27924</c:v>
                </c:pt>
                <c:pt idx="1265">
                  <c:v>79.11087</c:v>
                </c:pt>
                <c:pt idx="1266">
                  <c:v>79.45449</c:v>
                </c:pt>
                <c:pt idx="1267">
                  <c:v>79.79815</c:v>
                </c:pt>
                <c:pt idx="1268">
                  <c:v>79.26472</c:v>
                </c:pt>
                <c:pt idx="1269">
                  <c:v>79.7057</c:v>
                </c:pt>
                <c:pt idx="1270">
                  <c:v>79.63465</c:v>
                </c:pt>
                <c:pt idx="1271">
                  <c:v>80.02603</c:v>
                </c:pt>
                <c:pt idx="1272">
                  <c:v>80.39507</c:v>
                </c:pt>
                <c:pt idx="1273">
                  <c:v>80.66578</c:v>
                </c:pt>
                <c:pt idx="1274">
                  <c:v>80.95988</c:v>
                </c:pt>
                <c:pt idx="1275">
                  <c:v>81.08553</c:v>
                </c:pt>
                <c:pt idx="1276">
                  <c:v>81.32902</c:v>
                </c:pt>
                <c:pt idx="1277">
                  <c:v>81.5511</c:v>
                </c:pt>
                <c:pt idx="1278">
                  <c:v>81.65243</c:v>
                </c:pt>
                <c:pt idx="1279">
                  <c:v>82.6042</c:v>
                </c:pt>
                <c:pt idx="1280">
                  <c:v>83.26584</c:v>
                </c:pt>
                <c:pt idx="1281">
                  <c:v>83.6586</c:v>
                </c:pt>
                <c:pt idx="1282">
                  <c:v>84.44033</c:v>
                </c:pt>
                <c:pt idx="1283">
                  <c:v>84.66163</c:v>
                </c:pt>
                <c:pt idx="1284">
                  <c:v>84.81081</c:v>
                </c:pt>
                <c:pt idx="1285">
                  <c:v>84.56808</c:v>
                </c:pt>
                <c:pt idx="1286">
                  <c:v>84.96197</c:v>
                </c:pt>
                <c:pt idx="1287">
                  <c:v>84.84206</c:v>
                </c:pt>
                <c:pt idx="1288">
                  <c:v>85.1375</c:v>
                </c:pt>
                <c:pt idx="1289">
                  <c:v>85.28671</c:v>
                </c:pt>
                <c:pt idx="1290">
                  <c:v>85.75185</c:v>
                </c:pt>
                <c:pt idx="1291">
                  <c:v>86.12052</c:v>
                </c:pt>
                <c:pt idx="1292">
                  <c:v>86.24538</c:v>
                </c:pt>
                <c:pt idx="1293">
                  <c:v>86.00451</c:v>
                </c:pt>
                <c:pt idx="1294">
                  <c:v>86.0806</c:v>
                </c:pt>
                <c:pt idx="1295">
                  <c:v>85.93627</c:v>
                </c:pt>
                <c:pt idx="1296">
                  <c:v>85.96262</c:v>
                </c:pt>
                <c:pt idx="1297">
                  <c:v>86.33032</c:v>
                </c:pt>
                <c:pt idx="1298">
                  <c:v>87.2122</c:v>
                </c:pt>
                <c:pt idx="1299">
                  <c:v>87.28734</c:v>
                </c:pt>
                <c:pt idx="1300">
                  <c:v>87.82792</c:v>
                </c:pt>
                <c:pt idx="1301">
                  <c:v>87.70791</c:v>
                </c:pt>
                <c:pt idx="1302">
                  <c:v>88.39299</c:v>
                </c:pt>
                <c:pt idx="1303">
                  <c:v>88.64092</c:v>
                </c:pt>
                <c:pt idx="1304">
                  <c:v>89.3008</c:v>
                </c:pt>
                <c:pt idx="1305">
                  <c:v>89.15633</c:v>
                </c:pt>
                <c:pt idx="1306">
                  <c:v>89.2081</c:v>
                </c:pt>
                <c:pt idx="1307">
                  <c:v>89.87105</c:v>
                </c:pt>
                <c:pt idx="1308">
                  <c:v>89.43365</c:v>
                </c:pt>
                <c:pt idx="1309">
                  <c:v>89.9492</c:v>
                </c:pt>
                <c:pt idx="1310">
                  <c:v>90.14744</c:v>
                </c:pt>
                <c:pt idx="1311">
                  <c:v>90.02735</c:v>
                </c:pt>
                <c:pt idx="1312">
                  <c:v>90.22462</c:v>
                </c:pt>
                <c:pt idx="1313">
                  <c:v>90.81353</c:v>
                </c:pt>
                <c:pt idx="1314">
                  <c:v>91.17176</c:v>
                </c:pt>
                <c:pt idx="1315">
                  <c:v>91.73544</c:v>
                </c:pt>
                <c:pt idx="1316">
                  <c:v>92.26236</c:v>
                </c:pt>
                <c:pt idx="1317">
                  <c:v>92.26531</c:v>
                </c:pt>
                <c:pt idx="1318">
                  <c:v>91.55991</c:v>
                </c:pt>
                <c:pt idx="1319">
                  <c:v>91.75826</c:v>
                </c:pt>
                <c:pt idx="1320">
                  <c:v>92.2263</c:v>
                </c:pt>
                <c:pt idx="1321">
                  <c:v>94.1577</c:v>
                </c:pt>
                <c:pt idx="1322">
                  <c:v>95.45442</c:v>
                </c:pt>
                <c:pt idx="1323">
                  <c:v>95.65498</c:v>
                </c:pt>
                <c:pt idx="1324">
                  <c:v>96.21847</c:v>
                </c:pt>
                <c:pt idx="1325">
                  <c:v>97.02866</c:v>
                </c:pt>
                <c:pt idx="1326">
                  <c:v>97.51997</c:v>
                </c:pt>
                <c:pt idx="1327">
                  <c:v>98.03683</c:v>
                </c:pt>
                <c:pt idx="1328">
                  <c:v>98.50481</c:v>
                </c:pt>
                <c:pt idx="1329">
                  <c:v>98.82597</c:v>
                </c:pt>
                <c:pt idx="1330">
                  <c:v>98.96576</c:v>
                </c:pt>
                <c:pt idx="1331">
                  <c:v>99.07571</c:v>
                </c:pt>
                <c:pt idx="1332">
                  <c:v>99.4459</c:v>
                </c:pt>
                <c:pt idx="1333">
                  <c:v>99.39891</c:v>
                </c:pt>
                <c:pt idx="1334">
                  <c:v>99.27847</c:v>
                </c:pt>
                <c:pt idx="1335">
                  <c:v>99.35487</c:v>
                </c:pt>
                <c:pt idx="1336">
                  <c:v>99.20995</c:v>
                </c:pt>
                <c:pt idx="1337">
                  <c:v>99.28635</c:v>
                </c:pt>
                <c:pt idx="1338">
                  <c:v>100.0229</c:v>
                </c:pt>
                <c:pt idx="1339">
                  <c:v>99.90342</c:v>
                </c:pt>
                <c:pt idx="1340">
                  <c:v>100.1258</c:v>
                </c:pt>
                <c:pt idx="1341">
                  <c:v>100.1287</c:v>
                </c:pt>
                <c:pt idx="1342">
                  <c:v>100.3031</c:v>
                </c:pt>
                <c:pt idx="1343">
                  <c:v>100.4276</c:v>
                </c:pt>
                <c:pt idx="1344">
                  <c:v>100.553</c:v>
                </c:pt>
                <c:pt idx="1345">
                  <c:v>100.555</c:v>
                </c:pt>
                <c:pt idx="1346">
                  <c:v>100.7059</c:v>
                </c:pt>
                <c:pt idx="1347">
                  <c:v>101.1987</c:v>
                </c:pt>
                <c:pt idx="1348">
                  <c:v>101.2497</c:v>
                </c:pt>
                <c:pt idx="1349">
                  <c:v>101.3732</c:v>
                </c:pt>
                <c:pt idx="1350">
                  <c:v>101.5966</c:v>
                </c:pt>
                <c:pt idx="1351">
                  <c:v>101.8701</c:v>
                </c:pt>
                <c:pt idx="1352">
                  <c:v>101.8721</c:v>
                </c:pt>
                <c:pt idx="1353">
                  <c:v>102.7083</c:v>
                </c:pt>
                <c:pt idx="1354">
                  <c:v>102.5877</c:v>
                </c:pt>
                <c:pt idx="1355">
                  <c:v>102.7377</c:v>
                </c:pt>
                <c:pt idx="1356">
                  <c:v>103.1819</c:v>
                </c:pt>
                <c:pt idx="1357">
                  <c:v>103.2829</c:v>
                </c:pt>
                <c:pt idx="1358">
                  <c:v>103.4084</c:v>
                </c:pt>
                <c:pt idx="1359">
                  <c:v>103.4604</c:v>
                </c:pt>
                <c:pt idx="1360">
                  <c:v>104.1969</c:v>
                </c:pt>
                <c:pt idx="1361">
                  <c:v>104.2735</c:v>
                </c:pt>
                <c:pt idx="1362">
                  <c:v>104.5962</c:v>
                </c:pt>
                <c:pt idx="1363">
                  <c:v>104.9661</c:v>
                </c:pt>
                <c:pt idx="1364">
                  <c:v>105.0661</c:v>
                </c:pt>
                <c:pt idx="1365">
                  <c:v>105.4861</c:v>
                </c:pt>
                <c:pt idx="1366">
                  <c:v>105.8315</c:v>
                </c:pt>
                <c:pt idx="1367">
                  <c:v>106.0062</c:v>
                </c:pt>
                <c:pt idx="1368">
                  <c:v>106.3282</c:v>
                </c:pt>
                <c:pt idx="1369">
                  <c:v>106.4784</c:v>
                </c:pt>
                <c:pt idx="1370">
                  <c:v>106.5294</c:v>
                </c:pt>
                <c:pt idx="1371">
                  <c:v>106.7952</c:v>
                </c:pt>
                <c:pt idx="1372">
                  <c:v>106.9771</c:v>
                </c:pt>
                <c:pt idx="1373">
                  <c:v>107.0527</c:v>
                </c:pt>
                <c:pt idx="1374">
                  <c:v>107.3011</c:v>
                </c:pt>
                <c:pt idx="1375">
                  <c:v>107.5004</c:v>
                </c:pt>
                <c:pt idx="1376">
                  <c:v>107.6988</c:v>
                </c:pt>
                <c:pt idx="1377">
                  <c:v>107.9791</c:v>
                </c:pt>
                <c:pt idx="1378">
                  <c:v>108.1896</c:v>
                </c:pt>
                <c:pt idx="1379">
                  <c:v>108.4145</c:v>
                </c:pt>
                <c:pt idx="1380">
                  <c:v>108.705</c:v>
                </c:pt>
                <c:pt idx="1381">
                  <c:v>109.0078</c:v>
                </c:pt>
                <c:pt idx="1382">
                  <c:v>109.2241</c:v>
                </c:pt>
                <c:pt idx="1383">
                  <c:v>109.372</c:v>
                </c:pt>
                <c:pt idx="1384">
                  <c:v>109.7822</c:v>
                </c:pt>
                <c:pt idx="1385">
                  <c:v>110.0299</c:v>
                </c:pt>
                <c:pt idx="1386">
                  <c:v>110.2232</c:v>
                </c:pt>
                <c:pt idx="1387">
                  <c:v>110.4524</c:v>
                </c:pt>
                <c:pt idx="1388">
                  <c:v>110.7461</c:v>
                </c:pt>
                <c:pt idx="1389">
                  <c:v>110.9918</c:v>
                </c:pt>
                <c:pt idx="1390">
                  <c:v>111.1985</c:v>
                </c:pt>
                <c:pt idx="1391">
                  <c:v>111.3489</c:v>
                </c:pt>
                <c:pt idx="1392">
                  <c:v>111.5229</c:v>
                </c:pt>
                <c:pt idx="1393">
                  <c:v>111.698</c:v>
                </c:pt>
                <c:pt idx="1394">
                  <c:v>111.8484</c:v>
                </c:pt>
                <c:pt idx="1395">
                  <c:v>111.9743</c:v>
                </c:pt>
                <c:pt idx="1396">
                  <c:v>112.1729</c:v>
                </c:pt>
                <c:pt idx="1397">
                  <c:v>112.347</c:v>
                </c:pt>
                <c:pt idx="1398">
                  <c:v>112.521</c:v>
                </c:pt>
                <c:pt idx="1399">
                  <c:v>112.6725</c:v>
                </c:pt>
                <c:pt idx="1400">
                  <c:v>112.822</c:v>
                </c:pt>
                <c:pt idx="1401">
                  <c:v>112.9469</c:v>
                </c:pt>
                <c:pt idx="1402">
                  <c:v>113.0492</c:v>
                </c:pt>
                <c:pt idx="1403">
                  <c:v>113.1732</c:v>
                </c:pt>
                <c:pt idx="1404">
                  <c:v>113.3001</c:v>
                </c:pt>
                <c:pt idx="1405">
                  <c:v>113.425</c:v>
                </c:pt>
                <c:pt idx="1406">
                  <c:v>113.5509</c:v>
                </c:pt>
                <c:pt idx="1407">
                  <c:v>113.6216</c:v>
                </c:pt>
                <c:pt idx="1408">
                  <c:v>113.7526</c:v>
                </c:pt>
                <c:pt idx="1409">
                  <c:v>113.8796</c:v>
                </c:pt>
                <c:pt idx="1410">
                  <c:v>113.9298</c:v>
                </c:pt>
                <c:pt idx="1411">
                  <c:v>114.0055</c:v>
                </c:pt>
                <c:pt idx="1412">
                  <c:v>114.0577</c:v>
                </c:pt>
                <c:pt idx="1413">
                  <c:v>114.0853</c:v>
                </c:pt>
                <c:pt idx="1414">
                  <c:v>114.1128</c:v>
                </c:pt>
                <c:pt idx="1415">
                  <c:v>114.2378</c:v>
                </c:pt>
                <c:pt idx="1416">
                  <c:v>114.3894</c:v>
                </c:pt>
                <c:pt idx="1417">
                  <c:v>114.5143</c:v>
                </c:pt>
                <c:pt idx="1418">
                  <c:v>114.5891</c:v>
                </c:pt>
                <c:pt idx="1419">
                  <c:v>114.6423</c:v>
                </c:pt>
                <c:pt idx="1420">
                  <c:v>114.7181</c:v>
                </c:pt>
                <c:pt idx="1421">
                  <c:v>114.7447</c:v>
                </c:pt>
                <c:pt idx="1422">
                  <c:v>114.7712</c:v>
                </c:pt>
                <c:pt idx="1423">
                  <c:v>114.7455</c:v>
                </c:pt>
                <c:pt idx="1424">
                  <c:v>114.8018</c:v>
                </c:pt>
                <c:pt idx="1425">
                  <c:v>114.7925</c:v>
                </c:pt>
                <c:pt idx="1426">
                  <c:v>114.8252</c:v>
                </c:pt>
                <c:pt idx="1427">
                  <c:v>114.8824</c:v>
                </c:pt>
                <c:pt idx="1428">
                  <c:v>114.9111</c:v>
                </c:pt>
                <c:pt idx="1429">
                  <c:v>114.9613</c:v>
                </c:pt>
                <c:pt idx="1430">
                  <c:v>114.9889</c:v>
                </c:pt>
                <c:pt idx="1431">
                  <c:v>115.0165</c:v>
                </c:pt>
                <c:pt idx="1432">
                  <c:v>115.0184</c:v>
                </c:pt>
                <c:pt idx="1433">
                  <c:v>115.046</c:v>
                </c:pt>
                <c:pt idx="1434">
                  <c:v>115.0736</c:v>
                </c:pt>
                <c:pt idx="1435">
                  <c:v>115.0756</c:v>
                </c:pt>
                <c:pt idx="1436">
                  <c:v>115.1278</c:v>
                </c:pt>
                <c:pt idx="1437">
                  <c:v>115.2528</c:v>
                </c:pt>
                <c:pt idx="1438">
                  <c:v>115.3778</c:v>
                </c:pt>
                <c:pt idx="1439">
                  <c:v>115.4546</c:v>
                </c:pt>
                <c:pt idx="1440">
                  <c:v>115.5058</c:v>
                </c:pt>
                <c:pt idx="1441">
                  <c:v>115.559</c:v>
                </c:pt>
                <c:pt idx="1442">
                  <c:v>115.5353</c:v>
                </c:pt>
                <c:pt idx="1443">
                  <c:v>115.5875</c:v>
                </c:pt>
                <c:pt idx="1444">
                  <c:v>115.6151</c:v>
                </c:pt>
                <c:pt idx="1445">
                  <c:v>115.6427</c:v>
                </c:pt>
                <c:pt idx="1446">
                  <c:v>115.6939</c:v>
                </c:pt>
                <c:pt idx="1447">
                  <c:v>115.7451</c:v>
                </c:pt>
                <c:pt idx="1448">
                  <c:v>115.7973</c:v>
                </c:pt>
                <c:pt idx="1449">
                  <c:v>115.8485</c:v>
                </c:pt>
                <c:pt idx="1450">
                  <c:v>115.8997</c:v>
                </c:pt>
                <c:pt idx="1451">
                  <c:v>116.0011</c:v>
                </c:pt>
                <c:pt idx="1452">
                  <c:v>116.0523</c:v>
                </c:pt>
                <c:pt idx="1453">
                  <c:v>116.1045</c:v>
                </c:pt>
                <c:pt idx="1454">
                  <c:v>116.1567</c:v>
                </c:pt>
                <c:pt idx="1455">
                  <c:v>116.1823</c:v>
                </c:pt>
                <c:pt idx="1456">
                  <c:v>116.2109</c:v>
                </c:pt>
                <c:pt idx="1457">
                  <c:v>116.2631</c:v>
                </c:pt>
                <c:pt idx="1458">
                  <c:v>116.3153</c:v>
                </c:pt>
                <c:pt idx="1459">
                  <c:v>116.3665</c:v>
                </c:pt>
                <c:pt idx="1460">
                  <c:v>116.4187</c:v>
                </c:pt>
                <c:pt idx="1461">
                  <c:v>116.4699</c:v>
                </c:pt>
                <c:pt idx="1462">
                  <c:v>116.4697</c:v>
                </c:pt>
                <c:pt idx="1463">
                  <c:v>116.5487</c:v>
                </c:pt>
                <c:pt idx="1464">
                  <c:v>116.5763</c:v>
                </c:pt>
                <c:pt idx="1465">
                  <c:v>116.6039</c:v>
                </c:pt>
                <c:pt idx="1466">
                  <c:v>116.6551</c:v>
                </c:pt>
                <c:pt idx="1467">
                  <c:v>116.7073</c:v>
                </c:pt>
                <c:pt idx="1468">
                  <c:v>116.7339</c:v>
                </c:pt>
                <c:pt idx="1469">
                  <c:v>116.7851</c:v>
                </c:pt>
                <c:pt idx="1470">
                  <c:v>116.8364</c:v>
                </c:pt>
                <c:pt idx="1471">
                  <c:v>116.8896</c:v>
                </c:pt>
                <c:pt idx="1472">
                  <c:v>116.9398</c:v>
                </c:pt>
                <c:pt idx="1473">
                  <c:v>116.992</c:v>
                </c:pt>
                <c:pt idx="1474">
                  <c:v>117.0442</c:v>
                </c:pt>
                <c:pt idx="1475">
                  <c:v>117.0944</c:v>
                </c:pt>
                <c:pt idx="1476">
                  <c:v>117.1467</c:v>
                </c:pt>
                <c:pt idx="1477">
                  <c:v>117.1492</c:v>
                </c:pt>
                <c:pt idx="1478">
                  <c:v>117.2511</c:v>
                </c:pt>
                <c:pt idx="1479">
                  <c:v>117.2787</c:v>
                </c:pt>
                <c:pt idx="1480">
                  <c:v>117.3535</c:v>
                </c:pt>
                <c:pt idx="1481">
                  <c:v>117.3533</c:v>
                </c:pt>
                <c:pt idx="1482">
                  <c:v>117.4314</c:v>
                </c:pt>
                <c:pt idx="1483">
                  <c:v>117.4846</c:v>
                </c:pt>
                <c:pt idx="1484">
                  <c:v>117.508</c:v>
                </c:pt>
                <c:pt idx="1485">
                  <c:v>117.5058</c:v>
                </c:pt>
                <c:pt idx="1486">
                  <c:v>117.5839</c:v>
                </c:pt>
                <c:pt idx="1487">
                  <c:v>117.6659</c:v>
                </c:pt>
                <c:pt idx="1488">
                  <c:v>117.7181</c:v>
                </c:pt>
                <c:pt idx="1489">
                  <c:v>117.7693</c:v>
                </c:pt>
                <c:pt idx="1490">
                  <c:v>117.7949</c:v>
                </c:pt>
                <c:pt idx="1491">
                  <c:v>117.8204</c:v>
                </c:pt>
                <c:pt idx="1492">
                  <c:v>117.8748</c:v>
                </c:pt>
                <c:pt idx="1493">
                  <c:v>117.926</c:v>
                </c:pt>
                <c:pt idx="1494">
                  <c:v>117.9782</c:v>
                </c:pt>
                <c:pt idx="1495">
                  <c:v>118.0295</c:v>
                </c:pt>
                <c:pt idx="1496">
                  <c:v>118.0817</c:v>
                </c:pt>
                <c:pt idx="1497">
                  <c:v>118.1329</c:v>
                </c:pt>
                <c:pt idx="1498">
                  <c:v>118.1842</c:v>
                </c:pt>
                <c:pt idx="1499">
                  <c:v>118.261</c:v>
                </c:pt>
                <c:pt idx="1500">
                  <c:v>118.2896</c:v>
                </c:pt>
                <c:pt idx="1501">
                  <c:v>118.3389</c:v>
                </c:pt>
                <c:pt idx="1502">
                  <c:v>118.3901</c:v>
                </c:pt>
                <c:pt idx="1503">
                  <c:v>118.4187</c:v>
                </c:pt>
                <c:pt idx="1504">
                  <c:v>118.4422</c:v>
                </c:pt>
                <c:pt idx="1505">
                  <c:v>118.5202</c:v>
                </c:pt>
                <c:pt idx="1506">
                  <c:v>118.5724</c:v>
                </c:pt>
                <c:pt idx="1507">
                  <c:v>118.6</c:v>
                </c:pt>
                <c:pt idx="1508">
                  <c:v>118.6523</c:v>
                </c:pt>
                <c:pt idx="1509">
                  <c:v>118.7025</c:v>
                </c:pt>
                <c:pt idx="1510">
                  <c:v>118.7292</c:v>
                </c:pt>
                <c:pt idx="1511">
                  <c:v>118.7814</c:v>
                </c:pt>
                <c:pt idx="1512">
                  <c:v>118.807</c:v>
                </c:pt>
                <c:pt idx="1513">
                  <c:v>118.8602</c:v>
                </c:pt>
                <c:pt idx="1514">
                  <c:v>118.8869</c:v>
                </c:pt>
                <c:pt idx="1515">
                  <c:v>118.9125</c:v>
                </c:pt>
                <c:pt idx="1516">
                  <c:v>118.9401</c:v>
                </c:pt>
                <c:pt idx="1517">
                  <c:v>118.9687</c:v>
                </c:pt>
                <c:pt idx="1518">
                  <c:v>118.9953</c:v>
                </c:pt>
                <c:pt idx="1519">
                  <c:v>118.9961</c:v>
                </c:pt>
                <c:pt idx="1520">
                  <c:v>119.0239</c:v>
                </c:pt>
                <c:pt idx="1521">
                  <c:v>119.0496</c:v>
                </c:pt>
                <c:pt idx="1522">
                  <c:v>119.0525</c:v>
                </c:pt>
                <c:pt idx="1523">
                  <c:v>119.0287</c:v>
                </c:pt>
                <c:pt idx="1524">
                  <c:v>119.0831</c:v>
                </c:pt>
                <c:pt idx="1525">
                  <c:v>119.0841</c:v>
                </c:pt>
                <c:pt idx="1526">
                  <c:v>119.1117</c:v>
                </c:pt>
                <c:pt idx="1527">
                  <c:v>119.0442</c:v>
                </c:pt>
                <c:pt idx="1528">
                  <c:v>119.1403</c:v>
                </c:pt>
                <c:pt idx="1529">
                  <c:v>119.1413</c:v>
                </c:pt>
                <c:pt idx="1530">
                  <c:v>119.1709</c:v>
                </c:pt>
                <c:pt idx="1531">
                  <c:v>119.4183</c:v>
                </c:pt>
                <c:pt idx="1532">
                  <c:v>119.4942</c:v>
                </c:pt>
                <c:pt idx="1533">
                  <c:v>119.6696</c:v>
                </c:pt>
                <c:pt idx="1534">
                  <c:v>119.7465</c:v>
                </c:pt>
                <c:pt idx="1535">
                  <c:v>119.846</c:v>
                </c:pt>
                <c:pt idx="1536">
                  <c:v>119.8983</c:v>
                </c:pt>
                <c:pt idx="1537">
                  <c:v>119.9752</c:v>
                </c:pt>
                <c:pt idx="1538">
                  <c:v>120.0511</c:v>
                </c:pt>
                <c:pt idx="1539">
                  <c:v>120.1033</c:v>
                </c:pt>
                <c:pt idx="1540">
                  <c:v>120.1536</c:v>
                </c:pt>
                <c:pt idx="1541">
                  <c:v>120.2059</c:v>
                </c:pt>
                <c:pt idx="1542">
                  <c:v>120.2325</c:v>
                </c:pt>
                <c:pt idx="1543">
                  <c:v>120.2848</c:v>
                </c:pt>
                <c:pt idx="1544">
                  <c:v>120.3124</c:v>
                </c:pt>
                <c:pt idx="1545">
                  <c:v>120.3627</c:v>
                </c:pt>
                <c:pt idx="1546">
                  <c:v>120.4149</c:v>
                </c:pt>
                <c:pt idx="1547">
                  <c:v>120.4416</c:v>
                </c:pt>
                <c:pt idx="1548">
                  <c:v>120.4702</c:v>
                </c:pt>
                <c:pt idx="1549">
                  <c:v>120.5204</c:v>
                </c:pt>
                <c:pt idx="1550">
                  <c:v>120.5481</c:v>
                </c:pt>
                <c:pt idx="1551">
                  <c:v>120.5737</c:v>
                </c:pt>
                <c:pt idx="1552">
                  <c:v>120.6023</c:v>
                </c:pt>
                <c:pt idx="1553">
                  <c:v>120.628</c:v>
                </c:pt>
                <c:pt idx="1554">
                  <c:v>120.6536</c:v>
                </c:pt>
                <c:pt idx="1555">
                  <c:v>120.6812</c:v>
                </c:pt>
                <c:pt idx="1556">
                  <c:v>120.7089</c:v>
                </c:pt>
                <c:pt idx="1557">
                  <c:v>120.7345</c:v>
                </c:pt>
                <c:pt idx="1558">
                  <c:v>120.7375</c:v>
                </c:pt>
                <c:pt idx="1559">
                  <c:v>120.7641</c:v>
                </c:pt>
                <c:pt idx="1560">
                  <c:v>120.7671</c:v>
                </c:pt>
                <c:pt idx="1561">
                  <c:v>120.8194</c:v>
                </c:pt>
                <c:pt idx="1562">
                  <c:v>120.8214</c:v>
                </c:pt>
                <c:pt idx="1563">
                  <c:v>120.8233</c:v>
                </c:pt>
                <c:pt idx="1564">
                  <c:v>120.8746</c:v>
                </c:pt>
                <c:pt idx="1565">
                  <c:v>120.8458</c:v>
                </c:pt>
                <c:pt idx="1566">
                  <c:v>120.9042</c:v>
                </c:pt>
                <c:pt idx="1567">
                  <c:v>120.9072</c:v>
                </c:pt>
                <c:pt idx="1568">
                  <c:v>120.9338</c:v>
                </c:pt>
                <c:pt idx="1569">
                  <c:v>120.9595</c:v>
                </c:pt>
                <c:pt idx="1570">
                  <c:v>120.9871</c:v>
                </c:pt>
                <c:pt idx="1571">
                  <c:v>121.0147</c:v>
                </c:pt>
                <c:pt idx="1572">
                  <c:v>121.0167</c:v>
                </c:pt>
                <c:pt idx="1573">
                  <c:v>121.0135</c:v>
                </c:pt>
                <c:pt idx="1574">
                  <c:v>121.07</c:v>
                </c:pt>
                <c:pt idx="1575">
                  <c:v>121.0976</c:v>
                </c:pt>
                <c:pt idx="1576">
                  <c:v>121.0986</c:v>
                </c:pt>
                <c:pt idx="1577">
                  <c:v>121.1253</c:v>
                </c:pt>
                <c:pt idx="1578">
                  <c:v>121.1539</c:v>
                </c:pt>
                <c:pt idx="1579">
                  <c:v>121.1805</c:v>
                </c:pt>
                <c:pt idx="1580">
                  <c:v>121.2071</c:v>
                </c:pt>
                <c:pt idx="1581">
                  <c:v>121.2348</c:v>
                </c:pt>
                <c:pt idx="1582">
                  <c:v>121.2614</c:v>
                </c:pt>
                <c:pt idx="1583">
                  <c:v>121.2602</c:v>
                </c:pt>
                <c:pt idx="1584">
                  <c:v>121.289</c:v>
                </c:pt>
                <c:pt idx="1585">
                  <c:v>121.4399</c:v>
                </c:pt>
                <c:pt idx="1586">
                  <c:v>122.3294</c:v>
                </c:pt>
                <c:pt idx="1587">
                  <c:v>122.6026</c:v>
                </c:pt>
                <c:pt idx="1588">
                  <c:v>122.7772</c:v>
                </c:pt>
                <c:pt idx="1589">
                  <c:v>122.9291</c:v>
                </c:pt>
                <c:pt idx="1590">
                  <c:v>123.0707</c:v>
                </c:pt>
                <c:pt idx="1591">
                  <c:v>123.2404</c:v>
                </c:pt>
                <c:pt idx="1592">
                  <c:v>123.452</c:v>
                </c:pt>
                <c:pt idx="1593">
                  <c:v>123.5536</c:v>
                </c:pt>
                <c:pt idx="1594">
                  <c:v>123.5413</c:v>
                </c:pt>
                <c:pt idx="1595">
                  <c:v>123.5906</c:v>
                </c:pt>
                <c:pt idx="1596">
                  <c:v>123.5876</c:v>
                </c:pt>
                <c:pt idx="1597">
                  <c:v>123.6235</c:v>
                </c:pt>
                <c:pt idx="1598">
                  <c:v>123.6632</c:v>
                </c:pt>
                <c:pt idx="1599">
                  <c:v>123.5998</c:v>
                </c:pt>
                <c:pt idx="1600">
                  <c:v>123.5861</c:v>
                </c:pt>
                <c:pt idx="1601">
                  <c:v>123.5594</c:v>
                </c:pt>
                <c:pt idx="1602">
                  <c:v>123.5101</c:v>
                </c:pt>
                <c:pt idx="1603">
                  <c:v>123.4874</c:v>
                </c:pt>
                <c:pt idx="1604">
                  <c:v>123.4779</c:v>
                </c:pt>
                <c:pt idx="1605">
                  <c:v>123.4582</c:v>
                </c:pt>
                <c:pt idx="1606">
                  <c:v>123.4355</c:v>
                </c:pt>
                <c:pt idx="1607">
                  <c:v>123.3891</c:v>
                </c:pt>
                <c:pt idx="1608">
                  <c:v>123.3665</c:v>
                </c:pt>
                <c:pt idx="1609">
                  <c:v>123.3438</c:v>
                </c:pt>
                <c:pt idx="1610">
                  <c:v>123.2965</c:v>
                </c:pt>
                <c:pt idx="1611">
                  <c:v>123.2748</c:v>
                </c:pt>
                <c:pt idx="1612">
                  <c:v>123.2778</c:v>
                </c:pt>
                <c:pt idx="1613">
                  <c:v>123.2551</c:v>
                </c:pt>
                <c:pt idx="1614">
                  <c:v>123.2314</c:v>
                </c:pt>
                <c:pt idx="1615">
                  <c:v>123.2344</c:v>
                </c:pt>
                <c:pt idx="1616">
                  <c:v>123.2117</c:v>
                </c:pt>
                <c:pt idx="1617">
                  <c:v>123.2137</c:v>
                </c:pt>
                <c:pt idx="1618">
                  <c:v>123.2167</c:v>
                </c:pt>
                <c:pt idx="1619">
                  <c:v>123.194</c:v>
                </c:pt>
                <c:pt idx="1620">
                  <c:v>123.196</c:v>
                </c:pt>
                <c:pt idx="1621">
                  <c:v>123.2237</c:v>
                </c:pt>
                <c:pt idx="1622">
                  <c:v>123.2257</c:v>
                </c:pt>
                <c:pt idx="1623">
                  <c:v>123.2286</c:v>
                </c:pt>
                <c:pt idx="1624">
                  <c:v>123.28</c:v>
                </c:pt>
                <c:pt idx="1625">
                  <c:v>123.3066</c:v>
                </c:pt>
                <c:pt idx="1626">
                  <c:v>123.3323</c:v>
                </c:pt>
                <c:pt idx="1627">
                  <c:v>123.3846</c:v>
                </c:pt>
                <c:pt idx="1628">
                  <c:v>123.4359</c:v>
                </c:pt>
                <c:pt idx="1629">
                  <c:v>123.4882</c:v>
                </c:pt>
                <c:pt idx="1630">
                  <c:v>123.5395</c:v>
                </c:pt>
                <c:pt idx="1631">
                  <c:v>123.5908</c:v>
                </c:pt>
                <c:pt idx="1632">
                  <c:v>123.6668</c:v>
                </c:pt>
                <c:pt idx="1633">
                  <c:v>123.7448</c:v>
                </c:pt>
                <c:pt idx="1634">
                  <c:v>123.7961</c:v>
                </c:pt>
                <c:pt idx="1635">
                  <c:v>123.8731</c:v>
                </c:pt>
                <c:pt idx="1636">
                  <c:v>123.9264</c:v>
                </c:pt>
                <c:pt idx="1637">
                  <c:v>124.0004</c:v>
                </c:pt>
                <c:pt idx="1638">
                  <c:v>124.0764</c:v>
                </c:pt>
                <c:pt idx="1639">
                  <c:v>124.1524</c:v>
                </c:pt>
                <c:pt idx="1640">
                  <c:v>124.2304</c:v>
                </c:pt>
                <c:pt idx="1641">
                  <c:v>124.331</c:v>
                </c:pt>
                <c:pt idx="1642">
                  <c:v>124.406</c:v>
                </c:pt>
                <c:pt idx="1643">
                  <c:v>124.5087</c:v>
                </c:pt>
                <c:pt idx="1644">
                  <c:v>124.561</c:v>
                </c:pt>
                <c:pt idx="1645">
                  <c:v>124.6124</c:v>
                </c:pt>
                <c:pt idx="1646">
                  <c:v>124.6647</c:v>
                </c:pt>
                <c:pt idx="1647">
                  <c:v>124.716</c:v>
                </c:pt>
                <c:pt idx="1648">
                  <c:v>124.791</c:v>
                </c:pt>
                <c:pt idx="1649">
                  <c:v>124.8177</c:v>
                </c:pt>
                <c:pt idx="1650">
                  <c:v>124.87</c:v>
                </c:pt>
                <c:pt idx="1651">
                  <c:v>124.947</c:v>
                </c:pt>
                <c:pt idx="1652">
                  <c:v>124.9984</c:v>
                </c:pt>
                <c:pt idx="1653">
                  <c:v>125.0991</c:v>
                </c:pt>
                <c:pt idx="1654">
                  <c:v>125.1494</c:v>
                </c:pt>
                <c:pt idx="1655">
                  <c:v>125.1771</c:v>
                </c:pt>
                <c:pt idx="1656">
                  <c:v>125.2541</c:v>
                </c:pt>
                <c:pt idx="1657">
                  <c:v>125.3054</c:v>
                </c:pt>
                <c:pt idx="1658">
                  <c:v>125.3824</c:v>
                </c:pt>
                <c:pt idx="1659">
                  <c:v>125.4338</c:v>
                </c:pt>
                <c:pt idx="1660">
                  <c:v>125.5108</c:v>
                </c:pt>
                <c:pt idx="1661">
                  <c:v>125.5611</c:v>
                </c:pt>
                <c:pt idx="1662">
                  <c:v>125.6135</c:v>
                </c:pt>
                <c:pt idx="1663">
                  <c:v>125.6895</c:v>
                </c:pt>
                <c:pt idx="1664">
                  <c:v>125.7418</c:v>
                </c:pt>
                <c:pt idx="1665">
                  <c:v>125.7695</c:v>
                </c:pt>
                <c:pt idx="1666">
                  <c:v>125.8209</c:v>
                </c:pt>
                <c:pt idx="1667">
                  <c:v>125.8485</c:v>
                </c:pt>
                <c:pt idx="1668">
                  <c:v>125.8505</c:v>
                </c:pt>
                <c:pt idx="1669">
                  <c:v>125.9019</c:v>
                </c:pt>
                <c:pt idx="1670">
                  <c:v>125.9542</c:v>
                </c:pt>
                <c:pt idx="1671">
                  <c:v>125.9819</c:v>
                </c:pt>
                <c:pt idx="1672">
                  <c:v>126.0342</c:v>
                </c:pt>
                <c:pt idx="1673">
                  <c:v>126.0609</c:v>
                </c:pt>
                <c:pt idx="1674">
                  <c:v>126.1123</c:v>
                </c:pt>
                <c:pt idx="1675">
                  <c:v>126.1646</c:v>
                </c:pt>
                <c:pt idx="1676">
                  <c:v>126.217</c:v>
                </c:pt>
                <c:pt idx="1677">
                  <c:v>126.2199</c:v>
                </c:pt>
                <c:pt idx="1678">
                  <c:v>126.296</c:v>
                </c:pt>
                <c:pt idx="1679">
                  <c:v>126.3227</c:v>
                </c:pt>
                <c:pt idx="1680">
                  <c:v>126.3493</c:v>
                </c:pt>
                <c:pt idx="1681">
                  <c:v>126.4007</c:v>
                </c:pt>
                <c:pt idx="1682">
                  <c:v>126.453</c:v>
                </c:pt>
                <c:pt idx="1683">
                  <c:v>126.5301</c:v>
                </c:pt>
                <c:pt idx="1684">
                  <c:v>126.5814</c:v>
                </c:pt>
                <c:pt idx="1685">
                  <c:v>126.6338</c:v>
                </c:pt>
                <c:pt idx="1686">
                  <c:v>126.7108</c:v>
                </c:pt>
                <c:pt idx="1687">
                  <c:v>126.7632</c:v>
                </c:pt>
                <c:pt idx="1688">
                  <c:v>126.8412</c:v>
                </c:pt>
                <c:pt idx="1689">
                  <c:v>126.8906</c:v>
                </c:pt>
                <c:pt idx="1690">
                  <c:v>126.9667</c:v>
                </c:pt>
                <c:pt idx="1691">
                  <c:v>127.02</c:v>
                </c:pt>
                <c:pt idx="1692">
                  <c:v>127.0477</c:v>
                </c:pt>
                <c:pt idx="1693">
                  <c:v>127.1494</c:v>
                </c:pt>
                <c:pt idx="1694">
                  <c:v>127.1751</c:v>
                </c:pt>
                <c:pt idx="1695">
                  <c:v>127.2028</c:v>
                </c:pt>
                <c:pt idx="1696">
                  <c:v>127.2048</c:v>
                </c:pt>
                <c:pt idx="1697">
                  <c:v>127.2572</c:v>
                </c:pt>
                <c:pt idx="1698">
                  <c:v>127.3105</c:v>
                </c:pt>
                <c:pt idx="1699">
                  <c:v>127.4103</c:v>
                </c:pt>
                <c:pt idx="1700">
                  <c:v>127.511</c:v>
                </c:pt>
                <c:pt idx="1701">
                  <c:v>127.5881</c:v>
                </c:pt>
                <c:pt idx="1702">
                  <c:v>127.6888</c:v>
                </c:pt>
                <c:pt idx="1703">
                  <c:v>127.7412</c:v>
                </c:pt>
                <c:pt idx="1704">
                  <c:v>127.7946</c:v>
                </c:pt>
                <c:pt idx="1705">
                  <c:v>127.8944</c:v>
                </c:pt>
                <c:pt idx="1706">
                  <c:v>127.9704</c:v>
                </c:pt>
                <c:pt idx="1707">
                  <c:v>128.04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9 FRFC 5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O$2:$O$1709</c:f>
              <c:numCache>
                <c:formatCode>General</c:formatCode>
                <c:ptCount val="1708"/>
                <c:pt idx="0">
                  <c:v>14.61802</c:v>
                </c:pt>
                <c:pt idx="1">
                  <c:v>14.619</c:v>
                </c:pt>
                <c:pt idx="2">
                  <c:v>14.61999</c:v>
                </c:pt>
                <c:pt idx="3">
                  <c:v>14.62195</c:v>
                </c:pt>
                <c:pt idx="4">
                  <c:v>14.62097</c:v>
                </c:pt>
                <c:pt idx="5">
                  <c:v>14.62294</c:v>
                </c:pt>
                <c:pt idx="6">
                  <c:v>14.6014</c:v>
                </c:pt>
                <c:pt idx="7">
                  <c:v>14.62786</c:v>
                </c:pt>
                <c:pt idx="8">
                  <c:v>14.62688</c:v>
                </c:pt>
                <c:pt idx="9">
                  <c:v>14.62884</c:v>
                </c:pt>
                <c:pt idx="10">
                  <c:v>14.62983</c:v>
                </c:pt>
                <c:pt idx="11">
                  <c:v>14.6318</c:v>
                </c:pt>
                <c:pt idx="12">
                  <c:v>14.6318</c:v>
                </c:pt>
                <c:pt idx="13">
                  <c:v>14.63377</c:v>
                </c:pt>
                <c:pt idx="14">
                  <c:v>14.63475</c:v>
                </c:pt>
                <c:pt idx="15">
                  <c:v>14.63672</c:v>
                </c:pt>
                <c:pt idx="16">
                  <c:v>14.6377</c:v>
                </c:pt>
                <c:pt idx="17">
                  <c:v>14.63869</c:v>
                </c:pt>
                <c:pt idx="18">
                  <c:v>14.61518</c:v>
                </c:pt>
                <c:pt idx="19">
                  <c:v>14.64164</c:v>
                </c:pt>
                <c:pt idx="20">
                  <c:v>14.64361</c:v>
                </c:pt>
                <c:pt idx="21">
                  <c:v>14.6201</c:v>
                </c:pt>
                <c:pt idx="22">
                  <c:v>14.62207</c:v>
                </c:pt>
                <c:pt idx="23">
                  <c:v>14.62207</c:v>
                </c:pt>
                <c:pt idx="24">
                  <c:v>14.64853</c:v>
                </c:pt>
                <c:pt idx="25">
                  <c:v>14.62502</c:v>
                </c:pt>
                <c:pt idx="26">
                  <c:v>14.62699</c:v>
                </c:pt>
                <c:pt idx="27">
                  <c:v>14.62797</c:v>
                </c:pt>
                <c:pt idx="28">
                  <c:v>14.62699</c:v>
                </c:pt>
                <c:pt idx="29">
                  <c:v>14.62994</c:v>
                </c:pt>
                <c:pt idx="30">
                  <c:v>14.63093</c:v>
                </c:pt>
                <c:pt idx="31">
                  <c:v>14.63191</c:v>
                </c:pt>
                <c:pt idx="32">
                  <c:v>14.63388</c:v>
                </c:pt>
                <c:pt idx="33">
                  <c:v>14.63585</c:v>
                </c:pt>
                <c:pt idx="34">
                  <c:v>14.63683</c:v>
                </c:pt>
                <c:pt idx="35">
                  <c:v>14.6388</c:v>
                </c:pt>
                <c:pt idx="36">
                  <c:v>14.6388</c:v>
                </c:pt>
                <c:pt idx="37">
                  <c:v>14.64274</c:v>
                </c:pt>
                <c:pt idx="38">
                  <c:v>14.64274</c:v>
                </c:pt>
                <c:pt idx="39">
                  <c:v>14.64372</c:v>
                </c:pt>
                <c:pt idx="40">
                  <c:v>14.64471</c:v>
                </c:pt>
                <c:pt idx="41">
                  <c:v>14.64766</c:v>
                </c:pt>
                <c:pt idx="42">
                  <c:v>14.64864</c:v>
                </c:pt>
                <c:pt idx="43">
                  <c:v>14.64963</c:v>
                </c:pt>
                <c:pt idx="44">
                  <c:v>14.6271</c:v>
                </c:pt>
                <c:pt idx="45">
                  <c:v>14.65258</c:v>
                </c:pt>
                <c:pt idx="46">
                  <c:v>14.65356</c:v>
                </c:pt>
                <c:pt idx="47">
                  <c:v>14.63104</c:v>
                </c:pt>
                <c:pt idx="48">
                  <c:v>14.65553</c:v>
                </c:pt>
                <c:pt idx="49">
                  <c:v>14.63301</c:v>
                </c:pt>
                <c:pt idx="50">
                  <c:v>14.63399</c:v>
                </c:pt>
                <c:pt idx="51">
                  <c:v>14.66045</c:v>
                </c:pt>
                <c:pt idx="52">
                  <c:v>14.63793</c:v>
                </c:pt>
                <c:pt idx="53">
                  <c:v>14.63892</c:v>
                </c:pt>
                <c:pt idx="54">
                  <c:v>14.6399</c:v>
                </c:pt>
                <c:pt idx="55">
                  <c:v>14.64187</c:v>
                </c:pt>
                <c:pt idx="56">
                  <c:v>14.64384</c:v>
                </c:pt>
                <c:pt idx="57">
                  <c:v>14.6458</c:v>
                </c:pt>
                <c:pt idx="58">
                  <c:v>14.64777</c:v>
                </c:pt>
                <c:pt idx="59">
                  <c:v>14.64974</c:v>
                </c:pt>
                <c:pt idx="60">
                  <c:v>14.65073</c:v>
                </c:pt>
                <c:pt idx="61">
                  <c:v>14.65269</c:v>
                </c:pt>
                <c:pt idx="62">
                  <c:v>14.65466</c:v>
                </c:pt>
                <c:pt idx="63">
                  <c:v>14.65368</c:v>
                </c:pt>
                <c:pt idx="64">
                  <c:v>14.65565</c:v>
                </c:pt>
                <c:pt idx="65">
                  <c:v>14.65762</c:v>
                </c:pt>
                <c:pt idx="66">
                  <c:v>14.65958</c:v>
                </c:pt>
                <c:pt idx="67">
                  <c:v>14.66057</c:v>
                </c:pt>
                <c:pt idx="68">
                  <c:v>14.66352</c:v>
                </c:pt>
                <c:pt idx="69">
                  <c:v>14.66451</c:v>
                </c:pt>
                <c:pt idx="70">
                  <c:v>14.66549</c:v>
                </c:pt>
                <c:pt idx="71">
                  <c:v>14.64297</c:v>
                </c:pt>
                <c:pt idx="72">
                  <c:v>14.64592</c:v>
                </c:pt>
                <c:pt idx="73">
                  <c:v>14.64395</c:v>
                </c:pt>
                <c:pt idx="74">
                  <c:v>14.6714</c:v>
                </c:pt>
                <c:pt idx="75">
                  <c:v>14.67336</c:v>
                </c:pt>
                <c:pt idx="76">
                  <c:v>14.65084</c:v>
                </c:pt>
                <c:pt idx="77">
                  <c:v>14.6773</c:v>
                </c:pt>
                <c:pt idx="78">
                  <c:v>14.65379</c:v>
                </c:pt>
                <c:pt idx="79">
                  <c:v>14.65576</c:v>
                </c:pt>
                <c:pt idx="80">
                  <c:v>14.65675</c:v>
                </c:pt>
                <c:pt idx="81">
                  <c:v>14.65773</c:v>
                </c:pt>
                <c:pt idx="82">
                  <c:v>14.6597</c:v>
                </c:pt>
                <c:pt idx="83">
                  <c:v>14.66167</c:v>
                </c:pt>
                <c:pt idx="84">
                  <c:v>14.66265</c:v>
                </c:pt>
                <c:pt idx="85">
                  <c:v>14.66462</c:v>
                </c:pt>
                <c:pt idx="86">
                  <c:v>14.66659</c:v>
                </c:pt>
                <c:pt idx="87">
                  <c:v>14.66954</c:v>
                </c:pt>
                <c:pt idx="88">
                  <c:v>14.67053</c:v>
                </c:pt>
                <c:pt idx="89">
                  <c:v>14.6725</c:v>
                </c:pt>
                <c:pt idx="90">
                  <c:v>14.64899</c:v>
                </c:pt>
                <c:pt idx="91">
                  <c:v>14.67643</c:v>
                </c:pt>
                <c:pt idx="92">
                  <c:v>14.67643</c:v>
                </c:pt>
                <c:pt idx="93">
                  <c:v>14.65391</c:v>
                </c:pt>
                <c:pt idx="94">
                  <c:v>14.67939</c:v>
                </c:pt>
                <c:pt idx="95">
                  <c:v>14.65785</c:v>
                </c:pt>
                <c:pt idx="96">
                  <c:v>14.65883</c:v>
                </c:pt>
                <c:pt idx="97">
                  <c:v>14.6608</c:v>
                </c:pt>
                <c:pt idx="98">
                  <c:v>14.68824</c:v>
                </c:pt>
                <c:pt idx="99">
                  <c:v>14.66474</c:v>
                </c:pt>
                <c:pt idx="100">
                  <c:v>14.66671</c:v>
                </c:pt>
                <c:pt idx="101">
                  <c:v>14.66966</c:v>
                </c:pt>
                <c:pt idx="102">
                  <c:v>14.66966</c:v>
                </c:pt>
                <c:pt idx="103">
                  <c:v>14.67261</c:v>
                </c:pt>
                <c:pt idx="104">
                  <c:v>14.6736</c:v>
                </c:pt>
                <c:pt idx="105">
                  <c:v>14.65107</c:v>
                </c:pt>
                <c:pt idx="106">
                  <c:v>14.65304</c:v>
                </c:pt>
                <c:pt idx="107">
                  <c:v>14.6795</c:v>
                </c:pt>
                <c:pt idx="108">
                  <c:v>14.65599</c:v>
                </c:pt>
                <c:pt idx="109">
                  <c:v>14.65895</c:v>
                </c:pt>
                <c:pt idx="110">
                  <c:v>14.68442</c:v>
                </c:pt>
                <c:pt idx="111">
                  <c:v>14.6619</c:v>
                </c:pt>
                <c:pt idx="112">
                  <c:v>14.66288</c:v>
                </c:pt>
                <c:pt idx="113">
                  <c:v>14.66485</c:v>
                </c:pt>
                <c:pt idx="114">
                  <c:v>14.66682</c:v>
                </c:pt>
                <c:pt idx="115">
                  <c:v>14.69328</c:v>
                </c:pt>
                <c:pt idx="116">
                  <c:v>14.67174</c:v>
                </c:pt>
                <c:pt idx="117">
                  <c:v>14.67174</c:v>
                </c:pt>
                <c:pt idx="118">
                  <c:v>14.67273</c:v>
                </c:pt>
                <c:pt idx="119">
                  <c:v>14.67568</c:v>
                </c:pt>
                <c:pt idx="120">
                  <c:v>14.67666</c:v>
                </c:pt>
                <c:pt idx="121">
                  <c:v>14.65414</c:v>
                </c:pt>
                <c:pt idx="122">
                  <c:v>14.6806</c:v>
                </c:pt>
                <c:pt idx="123">
                  <c:v>14.68257</c:v>
                </c:pt>
                <c:pt idx="124">
                  <c:v>14.68454</c:v>
                </c:pt>
                <c:pt idx="125">
                  <c:v>14.68651</c:v>
                </c:pt>
                <c:pt idx="126">
                  <c:v>14.663</c:v>
                </c:pt>
                <c:pt idx="127">
                  <c:v>14.68946</c:v>
                </c:pt>
                <c:pt idx="128">
                  <c:v>14.69241</c:v>
                </c:pt>
                <c:pt idx="129">
                  <c:v>14.67088</c:v>
                </c:pt>
                <c:pt idx="130">
                  <c:v>14.67284</c:v>
                </c:pt>
                <c:pt idx="131">
                  <c:v>14.67383</c:v>
                </c:pt>
                <c:pt idx="132">
                  <c:v>14.6758</c:v>
                </c:pt>
                <c:pt idx="133">
                  <c:v>14.67678</c:v>
                </c:pt>
                <c:pt idx="134">
                  <c:v>14.67875</c:v>
                </c:pt>
                <c:pt idx="135">
                  <c:v>14.68072</c:v>
                </c:pt>
                <c:pt idx="136">
                  <c:v>14.68269</c:v>
                </c:pt>
                <c:pt idx="137">
                  <c:v>14.68564</c:v>
                </c:pt>
                <c:pt idx="138">
                  <c:v>14.68761</c:v>
                </c:pt>
                <c:pt idx="139">
                  <c:v>14.68859</c:v>
                </c:pt>
                <c:pt idx="140">
                  <c:v>14.69056</c:v>
                </c:pt>
                <c:pt idx="141">
                  <c:v>14.66706</c:v>
                </c:pt>
                <c:pt idx="142">
                  <c:v>14.67099</c:v>
                </c:pt>
                <c:pt idx="143">
                  <c:v>14.69647</c:v>
                </c:pt>
                <c:pt idx="144">
                  <c:v>14.67395</c:v>
                </c:pt>
                <c:pt idx="145">
                  <c:v>14.67493</c:v>
                </c:pt>
                <c:pt idx="146">
                  <c:v>14.70139</c:v>
                </c:pt>
                <c:pt idx="147">
                  <c:v>14.68182</c:v>
                </c:pt>
                <c:pt idx="148">
                  <c:v>14.68084</c:v>
                </c:pt>
                <c:pt idx="149">
                  <c:v>14.68379</c:v>
                </c:pt>
                <c:pt idx="150">
                  <c:v>14.68773</c:v>
                </c:pt>
                <c:pt idx="151">
                  <c:v>14.68871</c:v>
                </c:pt>
                <c:pt idx="152">
                  <c:v>14.69068</c:v>
                </c:pt>
                <c:pt idx="153">
                  <c:v>14.66717</c:v>
                </c:pt>
                <c:pt idx="154">
                  <c:v>14.69462</c:v>
                </c:pt>
                <c:pt idx="155">
                  <c:v>14.69659</c:v>
                </c:pt>
                <c:pt idx="156">
                  <c:v>14.67406</c:v>
                </c:pt>
                <c:pt idx="157">
                  <c:v>14.67702</c:v>
                </c:pt>
                <c:pt idx="158">
                  <c:v>14.678</c:v>
                </c:pt>
                <c:pt idx="159">
                  <c:v>14.67997</c:v>
                </c:pt>
                <c:pt idx="160">
                  <c:v>14.68292</c:v>
                </c:pt>
                <c:pt idx="161">
                  <c:v>14.68292</c:v>
                </c:pt>
                <c:pt idx="162">
                  <c:v>14.68686</c:v>
                </c:pt>
                <c:pt idx="163">
                  <c:v>14.68785</c:v>
                </c:pt>
                <c:pt idx="164">
                  <c:v>14.6908</c:v>
                </c:pt>
                <c:pt idx="165">
                  <c:v>14.69277</c:v>
                </c:pt>
                <c:pt idx="166">
                  <c:v>14.69375</c:v>
                </c:pt>
                <c:pt idx="167">
                  <c:v>14.67123</c:v>
                </c:pt>
                <c:pt idx="168">
                  <c:v>14.67418</c:v>
                </c:pt>
                <c:pt idx="169">
                  <c:v>14.70064</c:v>
                </c:pt>
                <c:pt idx="170">
                  <c:v>14.67812</c:v>
                </c:pt>
                <c:pt idx="171">
                  <c:v>14.68108</c:v>
                </c:pt>
                <c:pt idx="172">
                  <c:v>14.68206</c:v>
                </c:pt>
                <c:pt idx="173">
                  <c:v>14.68501</c:v>
                </c:pt>
                <c:pt idx="174">
                  <c:v>14.71246</c:v>
                </c:pt>
                <c:pt idx="175">
                  <c:v>14.68895</c:v>
                </c:pt>
                <c:pt idx="176">
                  <c:v>14.69092</c:v>
                </c:pt>
                <c:pt idx="177">
                  <c:v>14.69289</c:v>
                </c:pt>
                <c:pt idx="178">
                  <c:v>14.69584</c:v>
                </c:pt>
                <c:pt idx="179">
                  <c:v>14.69781</c:v>
                </c:pt>
                <c:pt idx="180">
                  <c:v>14.67726</c:v>
                </c:pt>
                <c:pt idx="181">
                  <c:v>14.67922</c:v>
                </c:pt>
                <c:pt idx="182">
                  <c:v>14.70372</c:v>
                </c:pt>
                <c:pt idx="183">
                  <c:v>14.70667</c:v>
                </c:pt>
                <c:pt idx="184">
                  <c:v>14.70864</c:v>
                </c:pt>
                <c:pt idx="185">
                  <c:v>14.6871</c:v>
                </c:pt>
                <c:pt idx="186">
                  <c:v>14.68808</c:v>
                </c:pt>
                <c:pt idx="187">
                  <c:v>14.69005</c:v>
                </c:pt>
                <c:pt idx="188">
                  <c:v>14.69301</c:v>
                </c:pt>
                <c:pt idx="189">
                  <c:v>14.69497</c:v>
                </c:pt>
                <c:pt idx="190">
                  <c:v>14.69891</c:v>
                </c:pt>
                <c:pt idx="191">
                  <c:v>14.6999</c:v>
                </c:pt>
                <c:pt idx="192">
                  <c:v>14.70187</c:v>
                </c:pt>
                <c:pt idx="193">
                  <c:v>14.67934</c:v>
                </c:pt>
                <c:pt idx="194">
                  <c:v>14.7058</c:v>
                </c:pt>
                <c:pt idx="195">
                  <c:v>14.70876</c:v>
                </c:pt>
                <c:pt idx="196">
                  <c:v>14.71073</c:v>
                </c:pt>
                <c:pt idx="197">
                  <c:v>14.68919</c:v>
                </c:pt>
                <c:pt idx="198">
                  <c:v>14.69116</c:v>
                </c:pt>
                <c:pt idx="199">
                  <c:v>14.69214</c:v>
                </c:pt>
                <c:pt idx="200">
                  <c:v>14.71959</c:v>
                </c:pt>
                <c:pt idx="201">
                  <c:v>14.69706</c:v>
                </c:pt>
                <c:pt idx="202">
                  <c:v>14.70002</c:v>
                </c:pt>
                <c:pt idx="203">
                  <c:v>14.70297</c:v>
                </c:pt>
                <c:pt idx="204">
                  <c:v>14.70297</c:v>
                </c:pt>
                <c:pt idx="205">
                  <c:v>14.70592</c:v>
                </c:pt>
                <c:pt idx="206">
                  <c:v>14.6834</c:v>
                </c:pt>
                <c:pt idx="207">
                  <c:v>14.71085</c:v>
                </c:pt>
                <c:pt idx="208">
                  <c:v>14.7138</c:v>
                </c:pt>
                <c:pt idx="209">
                  <c:v>14.71675</c:v>
                </c:pt>
                <c:pt idx="210">
                  <c:v>14.69325</c:v>
                </c:pt>
                <c:pt idx="211">
                  <c:v>14.69423</c:v>
                </c:pt>
                <c:pt idx="212">
                  <c:v>14.69718</c:v>
                </c:pt>
                <c:pt idx="213">
                  <c:v>14.70014</c:v>
                </c:pt>
                <c:pt idx="214">
                  <c:v>14.70211</c:v>
                </c:pt>
                <c:pt idx="215">
                  <c:v>14.70408</c:v>
                </c:pt>
                <c:pt idx="216">
                  <c:v>14.70605</c:v>
                </c:pt>
                <c:pt idx="217">
                  <c:v>14.7325</c:v>
                </c:pt>
                <c:pt idx="218">
                  <c:v>14.71195</c:v>
                </c:pt>
                <c:pt idx="219">
                  <c:v>14.71392</c:v>
                </c:pt>
                <c:pt idx="220">
                  <c:v>14.71392</c:v>
                </c:pt>
                <c:pt idx="221">
                  <c:v>14.69238</c:v>
                </c:pt>
                <c:pt idx="222">
                  <c:v>14.71884</c:v>
                </c:pt>
                <c:pt idx="223">
                  <c:v>14.69632</c:v>
                </c:pt>
                <c:pt idx="224">
                  <c:v>14.72376</c:v>
                </c:pt>
                <c:pt idx="225">
                  <c:v>14.72573</c:v>
                </c:pt>
                <c:pt idx="226">
                  <c:v>14.72869</c:v>
                </c:pt>
                <c:pt idx="227">
                  <c:v>14.73066</c:v>
                </c:pt>
                <c:pt idx="228">
                  <c:v>14.70715</c:v>
                </c:pt>
                <c:pt idx="229">
                  <c:v>14.70912</c:v>
                </c:pt>
                <c:pt idx="230">
                  <c:v>14.71109</c:v>
                </c:pt>
                <c:pt idx="231">
                  <c:v>14.71404</c:v>
                </c:pt>
                <c:pt idx="232">
                  <c:v>14.71601</c:v>
                </c:pt>
                <c:pt idx="233">
                  <c:v>14.71798</c:v>
                </c:pt>
                <c:pt idx="234">
                  <c:v>14.71896</c:v>
                </c:pt>
                <c:pt idx="235">
                  <c:v>14.72192</c:v>
                </c:pt>
                <c:pt idx="236">
                  <c:v>14.7229</c:v>
                </c:pt>
                <c:pt idx="237">
                  <c:v>14.70137</c:v>
                </c:pt>
                <c:pt idx="238">
                  <c:v>14.72979</c:v>
                </c:pt>
                <c:pt idx="239">
                  <c:v>14.70727</c:v>
                </c:pt>
                <c:pt idx="240">
                  <c:v>14.70924</c:v>
                </c:pt>
                <c:pt idx="241">
                  <c:v>14.71023</c:v>
                </c:pt>
                <c:pt idx="242">
                  <c:v>14.71318</c:v>
                </c:pt>
                <c:pt idx="243">
                  <c:v>14.71515</c:v>
                </c:pt>
                <c:pt idx="244">
                  <c:v>14.71712</c:v>
                </c:pt>
                <c:pt idx="245">
                  <c:v>14.6946</c:v>
                </c:pt>
                <c:pt idx="246">
                  <c:v>14.72204</c:v>
                </c:pt>
                <c:pt idx="247">
                  <c:v>14.72401</c:v>
                </c:pt>
                <c:pt idx="248">
                  <c:v>14.70149</c:v>
                </c:pt>
                <c:pt idx="249">
                  <c:v>14.72795</c:v>
                </c:pt>
                <c:pt idx="250">
                  <c:v>14.70543</c:v>
                </c:pt>
                <c:pt idx="251">
                  <c:v>14.73385</c:v>
                </c:pt>
                <c:pt idx="252">
                  <c:v>14.71035</c:v>
                </c:pt>
                <c:pt idx="253">
                  <c:v>14.71232</c:v>
                </c:pt>
                <c:pt idx="254">
                  <c:v>14.71527</c:v>
                </c:pt>
                <c:pt idx="255">
                  <c:v>14.71626</c:v>
                </c:pt>
                <c:pt idx="256">
                  <c:v>14.71822</c:v>
                </c:pt>
                <c:pt idx="257">
                  <c:v>14.72315</c:v>
                </c:pt>
                <c:pt idx="258">
                  <c:v>14.7261</c:v>
                </c:pt>
                <c:pt idx="259">
                  <c:v>14.72807</c:v>
                </c:pt>
                <c:pt idx="260">
                  <c:v>14.72905</c:v>
                </c:pt>
                <c:pt idx="261">
                  <c:v>14.73102</c:v>
                </c:pt>
                <c:pt idx="262">
                  <c:v>14.7085</c:v>
                </c:pt>
                <c:pt idx="263">
                  <c:v>14.73595</c:v>
                </c:pt>
                <c:pt idx="264">
                  <c:v>14.73792</c:v>
                </c:pt>
                <c:pt idx="265">
                  <c:v>14.71638</c:v>
                </c:pt>
                <c:pt idx="266">
                  <c:v>14.71835</c:v>
                </c:pt>
                <c:pt idx="267">
                  <c:v>14.72229</c:v>
                </c:pt>
                <c:pt idx="268">
                  <c:v>14.72327</c:v>
                </c:pt>
                <c:pt idx="269">
                  <c:v>14.72622</c:v>
                </c:pt>
                <c:pt idx="270">
                  <c:v>14.72819</c:v>
                </c:pt>
                <c:pt idx="271">
                  <c:v>14.73016</c:v>
                </c:pt>
                <c:pt idx="272">
                  <c:v>14.73213</c:v>
                </c:pt>
                <c:pt idx="273">
                  <c:v>14.7341</c:v>
                </c:pt>
                <c:pt idx="274">
                  <c:v>14.73705</c:v>
                </c:pt>
                <c:pt idx="275">
                  <c:v>14.71453</c:v>
                </c:pt>
                <c:pt idx="276">
                  <c:v>14.74296</c:v>
                </c:pt>
                <c:pt idx="277">
                  <c:v>14.72044</c:v>
                </c:pt>
                <c:pt idx="278">
                  <c:v>14.72339</c:v>
                </c:pt>
                <c:pt idx="279">
                  <c:v>14.72536</c:v>
                </c:pt>
                <c:pt idx="280">
                  <c:v>14.72733</c:v>
                </c:pt>
                <c:pt idx="281">
                  <c:v>14.73029</c:v>
                </c:pt>
                <c:pt idx="282">
                  <c:v>14.73225</c:v>
                </c:pt>
                <c:pt idx="283">
                  <c:v>14.73619</c:v>
                </c:pt>
                <c:pt idx="284">
                  <c:v>14.73816</c:v>
                </c:pt>
                <c:pt idx="285">
                  <c:v>14.73915</c:v>
                </c:pt>
                <c:pt idx="286">
                  <c:v>14.74308</c:v>
                </c:pt>
                <c:pt idx="287">
                  <c:v>14.74308</c:v>
                </c:pt>
                <c:pt idx="288">
                  <c:v>14.74801</c:v>
                </c:pt>
                <c:pt idx="289">
                  <c:v>14.72549</c:v>
                </c:pt>
                <c:pt idx="290">
                  <c:v>14.72746</c:v>
                </c:pt>
                <c:pt idx="291">
                  <c:v>14.72943</c:v>
                </c:pt>
                <c:pt idx="292">
                  <c:v>14.73336</c:v>
                </c:pt>
                <c:pt idx="293">
                  <c:v>14.73533</c:v>
                </c:pt>
                <c:pt idx="294">
                  <c:v>14.7373</c:v>
                </c:pt>
                <c:pt idx="295">
                  <c:v>14.74026</c:v>
                </c:pt>
                <c:pt idx="296">
                  <c:v>14.74222</c:v>
                </c:pt>
                <c:pt idx="297">
                  <c:v>14.74419</c:v>
                </c:pt>
                <c:pt idx="298">
                  <c:v>14.74715</c:v>
                </c:pt>
                <c:pt idx="299">
                  <c:v>14.74912</c:v>
                </c:pt>
                <c:pt idx="300">
                  <c:v>14.75207</c:v>
                </c:pt>
                <c:pt idx="301">
                  <c:v>14.75502</c:v>
                </c:pt>
                <c:pt idx="302">
                  <c:v>14.73053</c:v>
                </c:pt>
                <c:pt idx="303">
                  <c:v>14.73546</c:v>
                </c:pt>
                <c:pt idx="304">
                  <c:v>14.73546</c:v>
                </c:pt>
                <c:pt idx="305">
                  <c:v>14.7394</c:v>
                </c:pt>
                <c:pt idx="306">
                  <c:v>14.74137</c:v>
                </c:pt>
                <c:pt idx="307">
                  <c:v>14.74432</c:v>
                </c:pt>
                <c:pt idx="308">
                  <c:v>14.76979</c:v>
                </c:pt>
                <c:pt idx="309">
                  <c:v>14.74826</c:v>
                </c:pt>
                <c:pt idx="310">
                  <c:v>14.75023</c:v>
                </c:pt>
                <c:pt idx="311">
                  <c:v>14.75318</c:v>
                </c:pt>
                <c:pt idx="312">
                  <c:v>14.75515</c:v>
                </c:pt>
                <c:pt idx="313">
                  <c:v>14.75712</c:v>
                </c:pt>
                <c:pt idx="314">
                  <c:v>14.76007</c:v>
                </c:pt>
                <c:pt idx="315">
                  <c:v>14.76204</c:v>
                </c:pt>
                <c:pt idx="316">
                  <c:v>14.76499</c:v>
                </c:pt>
                <c:pt idx="317">
                  <c:v>14.74248</c:v>
                </c:pt>
                <c:pt idx="318">
                  <c:v>14.76992</c:v>
                </c:pt>
                <c:pt idx="319">
                  <c:v>14.7474</c:v>
                </c:pt>
                <c:pt idx="320">
                  <c:v>14.75035</c:v>
                </c:pt>
                <c:pt idx="321">
                  <c:v>14.75232</c:v>
                </c:pt>
                <c:pt idx="322">
                  <c:v>14.75527</c:v>
                </c:pt>
                <c:pt idx="323">
                  <c:v>14.75823</c:v>
                </c:pt>
                <c:pt idx="324">
                  <c:v>14.76118</c:v>
                </c:pt>
                <c:pt idx="325">
                  <c:v>14.76315</c:v>
                </c:pt>
                <c:pt idx="326">
                  <c:v>14.76611</c:v>
                </c:pt>
                <c:pt idx="327">
                  <c:v>14.74359</c:v>
                </c:pt>
                <c:pt idx="328">
                  <c:v>14.77103</c:v>
                </c:pt>
                <c:pt idx="329">
                  <c:v>14.74949</c:v>
                </c:pt>
                <c:pt idx="330">
                  <c:v>14.77595</c:v>
                </c:pt>
                <c:pt idx="331">
                  <c:v>14.75245</c:v>
                </c:pt>
                <c:pt idx="332">
                  <c:v>14.7554</c:v>
                </c:pt>
                <c:pt idx="333">
                  <c:v>14.75737</c:v>
                </c:pt>
                <c:pt idx="334">
                  <c:v>14.76131</c:v>
                </c:pt>
                <c:pt idx="335">
                  <c:v>14.76328</c:v>
                </c:pt>
                <c:pt idx="336">
                  <c:v>14.76525</c:v>
                </c:pt>
                <c:pt idx="337">
                  <c:v>14.74371</c:v>
                </c:pt>
                <c:pt idx="338">
                  <c:v>14.74568</c:v>
                </c:pt>
                <c:pt idx="339">
                  <c:v>14.77214</c:v>
                </c:pt>
                <c:pt idx="340">
                  <c:v>14.77608</c:v>
                </c:pt>
                <c:pt idx="341">
                  <c:v>14.77805</c:v>
                </c:pt>
                <c:pt idx="342">
                  <c:v>14.75651</c:v>
                </c:pt>
                <c:pt idx="343">
                  <c:v>14.78199</c:v>
                </c:pt>
                <c:pt idx="344">
                  <c:v>14.76144</c:v>
                </c:pt>
                <c:pt idx="345">
                  <c:v>14.76439</c:v>
                </c:pt>
                <c:pt idx="346">
                  <c:v>14.76538</c:v>
                </c:pt>
                <c:pt idx="347">
                  <c:v>14.76931</c:v>
                </c:pt>
                <c:pt idx="348">
                  <c:v>14.77128</c:v>
                </c:pt>
                <c:pt idx="349">
                  <c:v>14.75073</c:v>
                </c:pt>
                <c:pt idx="350">
                  <c:v>14.77719</c:v>
                </c:pt>
                <c:pt idx="351">
                  <c:v>14.75467</c:v>
                </c:pt>
                <c:pt idx="352">
                  <c:v>14.78211</c:v>
                </c:pt>
                <c:pt idx="353">
                  <c:v>14.78408</c:v>
                </c:pt>
                <c:pt idx="354">
                  <c:v>14.76156</c:v>
                </c:pt>
                <c:pt idx="355">
                  <c:v>14.76452</c:v>
                </c:pt>
                <c:pt idx="356">
                  <c:v>14.76747</c:v>
                </c:pt>
                <c:pt idx="357">
                  <c:v>14.77043</c:v>
                </c:pt>
                <c:pt idx="358">
                  <c:v>14.77239</c:v>
                </c:pt>
                <c:pt idx="359">
                  <c:v>14.77436</c:v>
                </c:pt>
                <c:pt idx="360">
                  <c:v>14.77732</c:v>
                </c:pt>
                <c:pt idx="361">
                  <c:v>14.78027</c:v>
                </c:pt>
                <c:pt idx="362">
                  <c:v>14.78224</c:v>
                </c:pt>
                <c:pt idx="363">
                  <c:v>14.78618</c:v>
                </c:pt>
                <c:pt idx="364">
                  <c:v>14.78716</c:v>
                </c:pt>
                <c:pt idx="365">
                  <c:v>14.78913</c:v>
                </c:pt>
                <c:pt idx="366">
                  <c:v>14.79406</c:v>
                </c:pt>
                <c:pt idx="367">
                  <c:v>14.77252</c:v>
                </c:pt>
                <c:pt idx="368">
                  <c:v>14.77449</c:v>
                </c:pt>
                <c:pt idx="369">
                  <c:v>14.77745</c:v>
                </c:pt>
                <c:pt idx="370">
                  <c:v>14.77942</c:v>
                </c:pt>
                <c:pt idx="371">
                  <c:v>14.78237</c:v>
                </c:pt>
                <c:pt idx="372">
                  <c:v>14.78434</c:v>
                </c:pt>
                <c:pt idx="373">
                  <c:v>14.78729</c:v>
                </c:pt>
                <c:pt idx="374">
                  <c:v>14.79025</c:v>
                </c:pt>
                <c:pt idx="375">
                  <c:v>14.76871</c:v>
                </c:pt>
                <c:pt idx="376">
                  <c:v>14.77167</c:v>
                </c:pt>
                <c:pt idx="377">
                  <c:v>14.79813</c:v>
                </c:pt>
                <c:pt idx="378">
                  <c:v>14.77659</c:v>
                </c:pt>
                <c:pt idx="379">
                  <c:v>14.77856</c:v>
                </c:pt>
                <c:pt idx="380">
                  <c:v>14.806</c:v>
                </c:pt>
                <c:pt idx="381">
                  <c:v>14.78447</c:v>
                </c:pt>
                <c:pt idx="382">
                  <c:v>14.78644</c:v>
                </c:pt>
                <c:pt idx="383">
                  <c:v>14.78939</c:v>
                </c:pt>
                <c:pt idx="384">
                  <c:v>14.79235</c:v>
                </c:pt>
                <c:pt idx="385">
                  <c:v>14.7953</c:v>
                </c:pt>
                <c:pt idx="386">
                  <c:v>14.79825</c:v>
                </c:pt>
                <c:pt idx="387">
                  <c:v>14.79924</c:v>
                </c:pt>
                <c:pt idx="388">
                  <c:v>14.80318</c:v>
                </c:pt>
                <c:pt idx="389">
                  <c:v>14.78066</c:v>
                </c:pt>
                <c:pt idx="390">
                  <c:v>14.78361</c:v>
                </c:pt>
                <c:pt idx="391">
                  <c:v>14.78657</c:v>
                </c:pt>
                <c:pt idx="392">
                  <c:v>14.78952</c:v>
                </c:pt>
                <c:pt idx="393">
                  <c:v>14.79248</c:v>
                </c:pt>
                <c:pt idx="394">
                  <c:v>14.79543</c:v>
                </c:pt>
                <c:pt idx="395">
                  <c:v>14.7974</c:v>
                </c:pt>
                <c:pt idx="396">
                  <c:v>14.77586</c:v>
                </c:pt>
                <c:pt idx="397">
                  <c:v>14.80331</c:v>
                </c:pt>
                <c:pt idx="398">
                  <c:v>14.80528</c:v>
                </c:pt>
                <c:pt idx="399">
                  <c:v>14.80823</c:v>
                </c:pt>
                <c:pt idx="400">
                  <c:v>14.7867</c:v>
                </c:pt>
                <c:pt idx="401">
                  <c:v>14.78965</c:v>
                </c:pt>
                <c:pt idx="402">
                  <c:v>14.79162</c:v>
                </c:pt>
                <c:pt idx="403">
                  <c:v>14.79556</c:v>
                </c:pt>
                <c:pt idx="404">
                  <c:v>14.79556</c:v>
                </c:pt>
                <c:pt idx="405">
                  <c:v>14.7995</c:v>
                </c:pt>
                <c:pt idx="406">
                  <c:v>14.80147</c:v>
                </c:pt>
                <c:pt idx="407">
                  <c:v>14.80442</c:v>
                </c:pt>
                <c:pt idx="408">
                  <c:v>14.80836</c:v>
                </c:pt>
                <c:pt idx="409">
                  <c:v>14.78584</c:v>
                </c:pt>
                <c:pt idx="410">
                  <c:v>14.78978</c:v>
                </c:pt>
                <c:pt idx="411">
                  <c:v>14.79077</c:v>
                </c:pt>
                <c:pt idx="412">
                  <c:v>14.79471</c:v>
                </c:pt>
                <c:pt idx="413">
                  <c:v>14.79766</c:v>
                </c:pt>
                <c:pt idx="414">
                  <c:v>14.79864</c:v>
                </c:pt>
                <c:pt idx="415">
                  <c:v>14.8016</c:v>
                </c:pt>
                <c:pt idx="416">
                  <c:v>14.78105</c:v>
                </c:pt>
                <c:pt idx="417">
                  <c:v>14.80652</c:v>
                </c:pt>
                <c:pt idx="418">
                  <c:v>14.81046</c:v>
                </c:pt>
                <c:pt idx="419">
                  <c:v>14.81342</c:v>
                </c:pt>
                <c:pt idx="420">
                  <c:v>14.79188</c:v>
                </c:pt>
                <c:pt idx="421">
                  <c:v>14.79484</c:v>
                </c:pt>
                <c:pt idx="422">
                  <c:v>14.79681</c:v>
                </c:pt>
                <c:pt idx="423">
                  <c:v>14.79976</c:v>
                </c:pt>
                <c:pt idx="424">
                  <c:v>14.80271</c:v>
                </c:pt>
                <c:pt idx="425">
                  <c:v>14.78118</c:v>
                </c:pt>
                <c:pt idx="426">
                  <c:v>14.80862</c:v>
                </c:pt>
                <c:pt idx="427">
                  <c:v>14.78807</c:v>
                </c:pt>
                <c:pt idx="428">
                  <c:v>14.81256</c:v>
                </c:pt>
                <c:pt idx="429">
                  <c:v>14.79201</c:v>
                </c:pt>
                <c:pt idx="430">
                  <c:v>14.79497</c:v>
                </c:pt>
                <c:pt idx="431">
                  <c:v>14.82241</c:v>
                </c:pt>
                <c:pt idx="432">
                  <c:v>14.80088</c:v>
                </c:pt>
                <c:pt idx="433">
                  <c:v>14.80285</c:v>
                </c:pt>
                <c:pt idx="434">
                  <c:v>14.8058</c:v>
                </c:pt>
                <c:pt idx="435">
                  <c:v>14.80974</c:v>
                </c:pt>
                <c:pt idx="436">
                  <c:v>14.8127</c:v>
                </c:pt>
                <c:pt idx="437">
                  <c:v>14.81368</c:v>
                </c:pt>
                <c:pt idx="438">
                  <c:v>14.79215</c:v>
                </c:pt>
                <c:pt idx="439">
                  <c:v>14.7951</c:v>
                </c:pt>
                <c:pt idx="440">
                  <c:v>14.79707</c:v>
                </c:pt>
                <c:pt idx="441">
                  <c:v>14.80002</c:v>
                </c:pt>
                <c:pt idx="442">
                  <c:v>14.80101</c:v>
                </c:pt>
                <c:pt idx="443">
                  <c:v>14.80495</c:v>
                </c:pt>
                <c:pt idx="444">
                  <c:v>14.78538</c:v>
                </c:pt>
                <c:pt idx="445">
                  <c:v>14.81283</c:v>
                </c:pt>
                <c:pt idx="446">
                  <c:v>14.81578</c:v>
                </c:pt>
                <c:pt idx="447">
                  <c:v>14.79228</c:v>
                </c:pt>
                <c:pt idx="448">
                  <c:v>14.79622</c:v>
                </c:pt>
                <c:pt idx="449">
                  <c:v>14.80016</c:v>
                </c:pt>
                <c:pt idx="450">
                  <c:v>14.80016</c:v>
                </c:pt>
                <c:pt idx="451">
                  <c:v>14.82957</c:v>
                </c:pt>
                <c:pt idx="452">
                  <c:v>14.80705</c:v>
                </c:pt>
                <c:pt idx="453">
                  <c:v>14.80902</c:v>
                </c:pt>
                <c:pt idx="454">
                  <c:v>14.81296</c:v>
                </c:pt>
                <c:pt idx="455">
                  <c:v>14.81493</c:v>
                </c:pt>
                <c:pt idx="456">
                  <c:v>14.7934</c:v>
                </c:pt>
                <c:pt idx="457">
                  <c:v>14.82084</c:v>
                </c:pt>
                <c:pt idx="458">
                  <c:v>14.79832</c:v>
                </c:pt>
                <c:pt idx="459">
                  <c:v>14.80226</c:v>
                </c:pt>
                <c:pt idx="460">
                  <c:v>14.80521</c:v>
                </c:pt>
                <c:pt idx="461">
                  <c:v>14.80718</c:v>
                </c:pt>
                <c:pt idx="462">
                  <c:v>14.80915</c:v>
                </c:pt>
                <c:pt idx="463">
                  <c:v>14.81112</c:v>
                </c:pt>
                <c:pt idx="464">
                  <c:v>14.81506</c:v>
                </c:pt>
                <c:pt idx="465">
                  <c:v>14.819</c:v>
                </c:pt>
                <c:pt idx="466">
                  <c:v>14.82097</c:v>
                </c:pt>
                <c:pt idx="467">
                  <c:v>14.79944</c:v>
                </c:pt>
                <c:pt idx="468">
                  <c:v>14.80239</c:v>
                </c:pt>
                <c:pt idx="469">
                  <c:v>14.80436</c:v>
                </c:pt>
                <c:pt idx="470">
                  <c:v>14.78381</c:v>
                </c:pt>
                <c:pt idx="471">
                  <c:v>14.81027</c:v>
                </c:pt>
                <c:pt idx="472">
                  <c:v>14.81421</c:v>
                </c:pt>
                <c:pt idx="473">
                  <c:v>14.81618</c:v>
                </c:pt>
                <c:pt idx="474">
                  <c:v>14.79465</c:v>
                </c:pt>
                <c:pt idx="475">
                  <c:v>14.82209</c:v>
                </c:pt>
                <c:pt idx="476">
                  <c:v>14.82505</c:v>
                </c:pt>
                <c:pt idx="477">
                  <c:v>14.80351</c:v>
                </c:pt>
                <c:pt idx="478">
                  <c:v>14.80548</c:v>
                </c:pt>
                <c:pt idx="479">
                  <c:v>14.80942</c:v>
                </c:pt>
                <c:pt idx="480">
                  <c:v>14.81139</c:v>
                </c:pt>
                <c:pt idx="481">
                  <c:v>14.81435</c:v>
                </c:pt>
                <c:pt idx="482">
                  <c:v>14.7938</c:v>
                </c:pt>
                <c:pt idx="483">
                  <c:v>14.79577</c:v>
                </c:pt>
                <c:pt idx="484">
                  <c:v>14.79872</c:v>
                </c:pt>
                <c:pt idx="485">
                  <c:v>14.80168</c:v>
                </c:pt>
                <c:pt idx="486">
                  <c:v>14.80562</c:v>
                </c:pt>
                <c:pt idx="487">
                  <c:v>14.80857</c:v>
                </c:pt>
                <c:pt idx="488">
                  <c:v>14.80956</c:v>
                </c:pt>
                <c:pt idx="489">
                  <c:v>14.8135</c:v>
                </c:pt>
                <c:pt idx="490">
                  <c:v>14.81645</c:v>
                </c:pt>
                <c:pt idx="491">
                  <c:v>14.79492</c:v>
                </c:pt>
                <c:pt idx="492">
                  <c:v>14.79689</c:v>
                </c:pt>
                <c:pt idx="493">
                  <c:v>14.80083</c:v>
                </c:pt>
                <c:pt idx="494">
                  <c:v>14.8028</c:v>
                </c:pt>
                <c:pt idx="495">
                  <c:v>14.80575</c:v>
                </c:pt>
                <c:pt idx="496">
                  <c:v>14.80772</c:v>
                </c:pt>
                <c:pt idx="497">
                  <c:v>14.81265</c:v>
                </c:pt>
                <c:pt idx="498">
                  <c:v>14.81462</c:v>
                </c:pt>
                <c:pt idx="499">
                  <c:v>14.81757</c:v>
                </c:pt>
                <c:pt idx="500">
                  <c:v>14.81954</c:v>
                </c:pt>
                <c:pt idx="501">
                  <c:v>14.79899</c:v>
                </c:pt>
                <c:pt idx="502">
                  <c:v>14.80096</c:v>
                </c:pt>
                <c:pt idx="503">
                  <c:v>14.8049</c:v>
                </c:pt>
                <c:pt idx="504">
                  <c:v>14.80786</c:v>
                </c:pt>
                <c:pt idx="505">
                  <c:v>14.81081</c:v>
                </c:pt>
                <c:pt idx="506">
                  <c:v>14.78928</c:v>
                </c:pt>
                <c:pt idx="507">
                  <c:v>14.81672</c:v>
                </c:pt>
                <c:pt idx="508">
                  <c:v>14.82066</c:v>
                </c:pt>
                <c:pt idx="509">
                  <c:v>14.82362</c:v>
                </c:pt>
                <c:pt idx="510">
                  <c:v>14.8246</c:v>
                </c:pt>
                <c:pt idx="511">
                  <c:v>14.80208</c:v>
                </c:pt>
                <c:pt idx="512">
                  <c:v>14.80602</c:v>
                </c:pt>
                <c:pt idx="513">
                  <c:v>14.80898</c:v>
                </c:pt>
                <c:pt idx="514">
                  <c:v>14.81095</c:v>
                </c:pt>
                <c:pt idx="515">
                  <c:v>14.8139</c:v>
                </c:pt>
                <c:pt idx="516">
                  <c:v>14.81785</c:v>
                </c:pt>
                <c:pt idx="517">
                  <c:v>14.82178</c:v>
                </c:pt>
                <c:pt idx="518">
                  <c:v>14.82277</c:v>
                </c:pt>
                <c:pt idx="519">
                  <c:v>14.80222</c:v>
                </c:pt>
                <c:pt idx="520">
                  <c:v>14.82769</c:v>
                </c:pt>
                <c:pt idx="521">
                  <c:v>14.80715</c:v>
                </c:pt>
                <c:pt idx="522">
                  <c:v>14.8101</c:v>
                </c:pt>
                <c:pt idx="523">
                  <c:v>14.81306</c:v>
                </c:pt>
                <c:pt idx="524">
                  <c:v>14.81601</c:v>
                </c:pt>
                <c:pt idx="525">
                  <c:v>14.79448</c:v>
                </c:pt>
                <c:pt idx="526">
                  <c:v>14.82291</c:v>
                </c:pt>
                <c:pt idx="527">
                  <c:v>14.80137</c:v>
                </c:pt>
                <c:pt idx="528">
                  <c:v>14.80334</c:v>
                </c:pt>
                <c:pt idx="529">
                  <c:v>14.8063</c:v>
                </c:pt>
                <c:pt idx="530">
                  <c:v>14.81024</c:v>
                </c:pt>
                <c:pt idx="531">
                  <c:v>14.81319</c:v>
                </c:pt>
                <c:pt idx="532">
                  <c:v>14.81615</c:v>
                </c:pt>
                <c:pt idx="533">
                  <c:v>14.81812</c:v>
                </c:pt>
                <c:pt idx="534">
                  <c:v>14.82206</c:v>
                </c:pt>
                <c:pt idx="535">
                  <c:v>14.82403</c:v>
                </c:pt>
                <c:pt idx="536">
                  <c:v>14.8025</c:v>
                </c:pt>
                <c:pt idx="537">
                  <c:v>14.82994</c:v>
                </c:pt>
                <c:pt idx="538">
                  <c:v>14.83191</c:v>
                </c:pt>
                <c:pt idx="539">
                  <c:v>14.81136</c:v>
                </c:pt>
                <c:pt idx="540">
                  <c:v>14.81432</c:v>
                </c:pt>
                <c:pt idx="541">
                  <c:v>14.79278</c:v>
                </c:pt>
                <c:pt idx="542">
                  <c:v>14.82023</c:v>
                </c:pt>
                <c:pt idx="543">
                  <c:v>14.82417</c:v>
                </c:pt>
                <c:pt idx="544">
                  <c:v>14.82712</c:v>
                </c:pt>
                <c:pt idx="545">
                  <c:v>14.82909</c:v>
                </c:pt>
                <c:pt idx="546">
                  <c:v>14.80657</c:v>
                </c:pt>
                <c:pt idx="547">
                  <c:v>14.835</c:v>
                </c:pt>
                <c:pt idx="548">
                  <c:v>14.81347</c:v>
                </c:pt>
                <c:pt idx="549">
                  <c:v>14.81643</c:v>
                </c:pt>
                <c:pt idx="550">
                  <c:v>14.81938</c:v>
                </c:pt>
                <c:pt idx="551">
                  <c:v>14.82332</c:v>
                </c:pt>
                <c:pt idx="552">
                  <c:v>14.82529</c:v>
                </c:pt>
                <c:pt idx="553">
                  <c:v>14.82825</c:v>
                </c:pt>
                <c:pt idx="554">
                  <c:v>14.80671</c:v>
                </c:pt>
                <c:pt idx="555">
                  <c:v>14.81065</c:v>
                </c:pt>
                <c:pt idx="556">
                  <c:v>14.81361</c:v>
                </c:pt>
                <c:pt idx="557">
                  <c:v>14.81558</c:v>
                </c:pt>
                <c:pt idx="558">
                  <c:v>14.81853</c:v>
                </c:pt>
                <c:pt idx="559">
                  <c:v>14.82149</c:v>
                </c:pt>
                <c:pt idx="560">
                  <c:v>14.82444</c:v>
                </c:pt>
                <c:pt idx="561">
                  <c:v>14.8039</c:v>
                </c:pt>
                <c:pt idx="562">
                  <c:v>14.83036</c:v>
                </c:pt>
                <c:pt idx="563">
                  <c:v>14.83528</c:v>
                </c:pt>
                <c:pt idx="564">
                  <c:v>14.81276</c:v>
                </c:pt>
                <c:pt idx="565">
                  <c:v>14.81572</c:v>
                </c:pt>
                <c:pt idx="566">
                  <c:v>14.81769</c:v>
                </c:pt>
                <c:pt idx="567">
                  <c:v>14.82163</c:v>
                </c:pt>
                <c:pt idx="568">
                  <c:v>14.8236</c:v>
                </c:pt>
                <c:pt idx="569">
                  <c:v>14.82754</c:v>
                </c:pt>
                <c:pt idx="570">
                  <c:v>14.80601</c:v>
                </c:pt>
                <c:pt idx="571">
                  <c:v>14.83247</c:v>
                </c:pt>
                <c:pt idx="572">
                  <c:v>14.83739</c:v>
                </c:pt>
                <c:pt idx="573">
                  <c:v>14.81487</c:v>
                </c:pt>
                <c:pt idx="574">
                  <c:v>14.84133</c:v>
                </c:pt>
                <c:pt idx="575">
                  <c:v>14.82078</c:v>
                </c:pt>
                <c:pt idx="576">
                  <c:v>14.82374</c:v>
                </c:pt>
                <c:pt idx="577">
                  <c:v>14.82768</c:v>
                </c:pt>
                <c:pt idx="578">
                  <c:v>14.82965</c:v>
                </c:pt>
                <c:pt idx="579">
                  <c:v>14.80812</c:v>
                </c:pt>
                <c:pt idx="580">
                  <c:v>14.81107</c:v>
                </c:pt>
                <c:pt idx="581">
                  <c:v>14.81403</c:v>
                </c:pt>
                <c:pt idx="582">
                  <c:v>14.81797</c:v>
                </c:pt>
                <c:pt idx="583">
                  <c:v>14.82093</c:v>
                </c:pt>
                <c:pt idx="584">
                  <c:v>14.82191</c:v>
                </c:pt>
                <c:pt idx="585">
                  <c:v>14.82585</c:v>
                </c:pt>
                <c:pt idx="586">
                  <c:v>14.8053</c:v>
                </c:pt>
                <c:pt idx="587">
                  <c:v>14.80727</c:v>
                </c:pt>
                <c:pt idx="588">
                  <c:v>14.81023</c:v>
                </c:pt>
                <c:pt idx="589">
                  <c:v>14.81318</c:v>
                </c:pt>
                <c:pt idx="590">
                  <c:v>14.81614</c:v>
                </c:pt>
                <c:pt idx="591">
                  <c:v>14.8191</c:v>
                </c:pt>
                <c:pt idx="592">
                  <c:v>14.82304</c:v>
                </c:pt>
                <c:pt idx="593">
                  <c:v>14.82599</c:v>
                </c:pt>
                <c:pt idx="594">
                  <c:v>14.80347</c:v>
                </c:pt>
                <c:pt idx="595">
                  <c:v>14.80643</c:v>
                </c:pt>
                <c:pt idx="596">
                  <c:v>14.81037</c:v>
                </c:pt>
                <c:pt idx="597">
                  <c:v>14.81333</c:v>
                </c:pt>
                <c:pt idx="598">
                  <c:v>14.81628</c:v>
                </c:pt>
                <c:pt idx="599">
                  <c:v>14.81825</c:v>
                </c:pt>
                <c:pt idx="600">
                  <c:v>14.82121</c:v>
                </c:pt>
                <c:pt idx="601">
                  <c:v>14.80066</c:v>
                </c:pt>
                <c:pt idx="602">
                  <c:v>14.8281</c:v>
                </c:pt>
                <c:pt idx="603">
                  <c:v>14.83106</c:v>
                </c:pt>
                <c:pt idx="604">
                  <c:v>14.80953</c:v>
                </c:pt>
                <c:pt idx="605">
                  <c:v>14.83697</c:v>
                </c:pt>
                <c:pt idx="606">
                  <c:v>14.84091</c:v>
                </c:pt>
                <c:pt idx="607">
                  <c:v>14.81839</c:v>
                </c:pt>
                <c:pt idx="608">
                  <c:v>14.82234</c:v>
                </c:pt>
                <c:pt idx="609">
                  <c:v>14.8008</c:v>
                </c:pt>
                <c:pt idx="610">
                  <c:v>14.82923</c:v>
                </c:pt>
                <c:pt idx="611">
                  <c:v>14.83317</c:v>
                </c:pt>
                <c:pt idx="612">
                  <c:v>14.81164</c:v>
                </c:pt>
                <c:pt idx="613">
                  <c:v>14.81558</c:v>
                </c:pt>
                <c:pt idx="614">
                  <c:v>14.81854</c:v>
                </c:pt>
                <c:pt idx="615">
                  <c:v>14.82051</c:v>
                </c:pt>
                <c:pt idx="616">
                  <c:v>14.82543</c:v>
                </c:pt>
                <c:pt idx="617">
                  <c:v>14.8274</c:v>
                </c:pt>
                <c:pt idx="618">
                  <c:v>14.80587</c:v>
                </c:pt>
                <c:pt idx="619">
                  <c:v>14.83233</c:v>
                </c:pt>
                <c:pt idx="620">
                  <c:v>14.81277</c:v>
                </c:pt>
                <c:pt idx="621">
                  <c:v>14.81474</c:v>
                </c:pt>
                <c:pt idx="622">
                  <c:v>14.81868</c:v>
                </c:pt>
                <c:pt idx="623">
                  <c:v>14.82164</c:v>
                </c:pt>
                <c:pt idx="624">
                  <c:v>14.82459</c:v>
                </c:pt>
                <c:pt idx="625">
                  <c:v>14.82755</c:v>
                </c:pt>
                <c:pt idx="626">
                  <c:v>14.83149</c:v>
                </c:pt>
                <c:pt idx="627">
                  <c:v>14.83444</c:v>
                </c:pt>
                <c:pt idx="628">
                  <c:v>14.81291</c:v>
                </c:pt>
                <c:pt idx="629">
                  <c:v>14.81587</c:v>
                </c:pt>
                <c:pt idx="630">
                  <c:v>14.8443</c:v>
                </c:pt>
                <c:pt idx="631">
                  <c:v>14.82277</c:v>
                </c:pt>
                <c:pt idx="632">
                  <c:v>14.82473</c:v>
                </c:pt>
                <c:pt idx="633">
                  <c:v>14.82868</c:v>
                </c:pt>
                <c:pt idx="634">
                  <c:v>14.83163</c:v>
                </c:pt>
                <c:pt idx="635">
                  <c:v>14.80911</c:v>
                </c:pt>
                <c:pt idx="636">
                  <c:v>14.83656</c:v>
                </c:pt>
                <c:pt idx="637">
                  <c:v>14.8405</c:v>
                </c:pt>
                <c:pt idx="638">
                  <c:v>14.81798</c:v>
                </c:pt>
                <c:pt idx="639">
                  <c:v>14.82094</c:v>
                </c:pt>
                <c:pt idx="640">
                  <c:v>14.80039</c:v>
                </c:pt>
                <c:pt idx="641">
                  <c:v>14.82783</c:v>
                </c:pt>
                <c:pt idx="642">
                  <c:v>14.83079</c:v>
                </c:pt>
                <c:pt idx="643">
                  <c:v>14.80926</c:v>
                </c:pt>
                <c:pt idx="644">
                  <c:v>14.81221</c:v>
                </c:pt>
                <c:pt idx="645">
                  <c:v>14.81517</c:v>
                </c:pt>
                <c:pt idx="646">
                  <c:v>14.81911</c:v>
                </c:pt>
                <c:pt idx="647">
                  <c:v>14.82207</c:v>
                </c:pt>
                <c:pt idx="648">
                  <c:v>14.82404</c:v>
                </c:pt>
                <c:pt idx="649">
                  <c:v>14.82897</c:v>
                </c:pt>
                <c:pt idx="650">
                  <c:v>14.80645</c:v>
                </c:pt>
                <c:pt idx="651">
                  <c:v>14.83488</c:v>
                </c:pt>
                <c:pt idx="652">
                  <c:v>14.83685</c:v>
                </c:pt>
                <c:pt idx="653">
                  <c:v>14.81433</c:v>
                </c:pt>
                <c:pt idx="654">
                  <c:v>14.81729</c:v>
                </c:pt>
                <c:pt idx="655">
                  <c:v>14.82123</c:v>
                </c:pt>
                <c:pt idx="656">
                  <c:v>14.8232</c:v>
                </c:pt>
                <c:pt idx="657">
                  <c:v>14.82812</c:v>
                </c:pt>
                <c:pt idx="658">
                  <c:v>14.80659</c:v>
                </c:pt>
                <c:pt idx="659">
                  <c:v>14.83305</c:v>
                </c:pt>
                <c:pt idx="660">
                  <c:v>14.81349</c:v>
                </c:pt>
                <c:pt idx="661">
                  <c:v>14.81645</c:v>
                </c:pt>
                <c:pt idx="662">
                  <c:v>14.84389</c:v>
                </c:pt>
                <c:pt idx="663">
                  <c:v>14.82236</c:v>
                </c:pt>
                <c:pt idx="664">
                  <c:v>14.82531</c:v>
                </c:pt>
                <c:pt idx="665">
                  <c:v>14.82926</c:v>
                </c:pt>
                <c:pt idx="666">
                  <c:v>14.80871</c:v>
                </c:pt>
                <c:pt idx="667">
                  <c:v>14.81068</c:v>
                </c:pt>
                <c:pt idx="668">
                  <c:v>14.83812</c:v>
                </c:pt>
                <c:pt idx="669">
                  <c:v>14.81758</c:v>
                </c:pt>
                <c:pt idx="670">
                  <c:v>14.81955</c:v>
                </c:pt>
                <c:pt idx="671">
                  <c:v>14.82349</c:v>
                </c:pt>
                <c:pt idx="672">
                  <c:v>14.82645</c:v>
                </c:pt>
                <c:pt idx="673">
                  <c:v>14.82842</c:v>
                </c:pt>
                <c:pt idx="674">
                  <c:v>14.83334</c:v>
                </c:pt>
                <c:pt idx="675">
                  <c:v>14.83531</c:v>
                </c:pt>
                <c:pt idx="676">
                  <c:v>14.81477</c:v>
                </c:pt>
                <c:pt idx="677">
                  <c:v>14.81772</c:v>
                </c:pt>
                <c:pt idx="678">
                  <c:v>14.82068</c:v>
                </c:pt>
                <c:pt idx="679">
                  <c:v>14.82265</c:v>
                </c:pt>
                <c:pt idx="680">
                  <c:v>14.82659</c:v>
                </c:pt>
                <c:pt idx="681">
                  <c:v>14.83152</c:v>
                </c:pt>
                <c:pt idx="682">
                  <c:v>14.83349</c:v>
                </c:pt>
                <c:pt idx="683">
                  <c:v>14.83546</c:v>
                </c:pt>
                <c:pt idx="684">
                  <c:v>14.81294</c:v>
                </c:pt>
                <c:pt idx="685">
                  <c:v>14.84236</c:v>
                </c:pt>
                <c:pt idx="686">
                  <c:v>14.82181</c:v>
                </c:pt>
                <c:pt idx="687">
                  <c:v>14.82477</c:v>
                </c:pt>
                <c:pt idx="688">
                  <c:v>14.85123</c:v>
                </c:pt>
                <c:pt idx="689">
                  <c:v>14.83068</c:v>
                </c:pt>
                <c:pt idx="690">
                  <c:v>14.83561</c:v>
                </c:pt>
                <c:pt idx="691">
                  <c:v>14.83758</c:v>
                </c:pt>
                <c:pt idx="692">
                  <c:v>14.84152</c:v>
                </c:pt>
                <c:pt idx="693">
                  <c:v>14.84448</c:v>
                </c:pt>
                <c:pt idx="694">
                  <c:v>14.84842</c:v>
                </c:pt>
                <c:pt idx="695">
                  <c:v>14.85039</c:v>
                </c:pt>
                <c:pt idx="696">
                  <c:v>14.82886</c:v>
                </c:pt>
                <c:pt idx="697">
                  <c:v>14.83379</c:v>
                </c:pt>
                <c:pt idx="698">
                  <c:v>14.86123</c:v>
                </c:pt>
                <c:pt idx="699">
                  <c:v>14.8397</c:v>
                </c:pt>
                <c:pt idx="700">
                  <c:v>14.84265</c:v>
                </c:pt>
                <c:pt idx="701">
                  <c:v>14.87108</c:v>
                </c:pt>
                <c:pt idx="702">
                  <c:v>14.84857</c:v>
                </c:pt>
                <c:pt idx="703">
                  <c:v>14.85152</c:v>
                </c:pt>
                <c:pt idx="704">
                  <c:v>14.85546</c:v>
                </c:pt>
                <c:pt idx="705">
                  <c:v>14.83393</c:v>
                </c:pt>
                <c:pt idx="706">
                  <c:v>14.83591</c:v>
                </c:pt>
                <c:pt idx="707">
                  <c:v>14.84083</c:v>
                </c:pt>
                <c:pt idx="708">
                  <c:v>14.84379</c:v>
                </c:pt>
                <c:pt idx="709">
                  <c:v>14.84674</c:v>
                </c:pt>
                <c:pt idx="710">
                  <c:v>14.84872</c:v>
                </c:pt>
                <c:pt idx="711">
                  <c:v>14.85364</c:v>
                </c:pt>
                <c:pt idx="712">
                  <c:v>14.8566</c:v>
                </c:pt>
                <c:pt idx="713">
                  <c:v>14.85956</c:v>
                </c:pt>
                <c:pt idx="714">
                  <c:v>14.8635</c:v>
                </c:pt>
                <c:pt idx="715">
                  <c:v>14.84098</c:v>
                </c:pt>
                <c:pt idx="716">
                  <c:v>14.84492</c:v>
                </c:pt>
                <c:pt idx="717">
                  <c:v>14.84788</c:v>
                </c:pt>
                <c:pt idx="718">
                  <c:v>14.84985</c:v>
                </c:pt>
                <c:pt idx="719">
                  <c:v>14.85379</c:v>
                </c:pt>
                <c:pt idx="720">
                  <c:v>14.85773</c:v>
                </c:pt>
                <c:pt idx="721">
                  <c:v>14.85971</c:v>
                </c:pt>
                <c:pt idx="722">
                  <c:v>14.83916</c:v>
                </c:pt>
                <c:pt idx="723">
                  <c:v>14.86562</c:v>
                </c:pt>
                <c:pt idx="724">
                  <c:v>14.84409</c:v>
                </c:pt>
                <c:pt idx="725">
                  <c:v>14.84803</c:v>
                </c:pt>
                <c:pt idx="726">
                  <c:v>14.85</c:v>
                </c:pt>
                <c:pt idx="727">
                  <c:v>14.85296</c:v>
                </c:pt>
                <c:pt idx="728">
                  <c:v>14.85591</c:v>
                </c:pt>
                <c:pt idx="729">
                  <c:v>14.85985</c:v>
                </c:pt>
                <c:pt idx="730">
                  <c:v>14.8638</c:v>
                </c:pt>
                <c:pt idx="731">
                  <c:v>14.86774</c:v>
                </c:pt>
                <c:pt idx="732">
                  <c:v>14.84522</c:v>
                </c:pt>
                <c:pt idx="733">
                  <c:v>14.87267</c:v>
                </c:pt>
                <c:pt idx="734">
                  <c:v>14.85114</c:v>
                </c:pt>
                <c:pt idx="735">
                  <c:v>14.85311</c:v>
                </c:pt>
                <c:pt idx="736">
                  <c:v>14.85705</c:v>
                </c:pt>
                <c:pt idx="737">
                  <c:v>14.85902</c:v>
                </c:pt>
                <c:pt idx="738">
                  <c:v>14.86198</c:v>
                </c:pt>
                <c:pt idx="739">
                  <c:v>14.8669</c:v>
                </c:pt>
                <c:pt idx="740">
                  <c:v>14.86986</c:v>
                </c:pt>
                <c:pt idx="741">
                  <c:v>14.87282</c:v>
                </c:pt>
                <c:pt idx="742">
                  <c:v>14.8503</c:v>
                </c:pt>
                <c:pt idx="743">
                  <c:v>14.85424</c:v>
                </c:pt>
                <c:pt idx="744">
                  <c:v>14.88169</c:v>
                </c:pt>
                <c:pt idx="745">
                  <c:v>14.88464</c:v>
                </c:pt>
                <c:pt idx="746">
                  <c:v>14.86311</c:v>
                </c:pt>
                <c:pt idx="747">
                  <c:v>14.89154</c:v>
                </c:pt>
                <c:pt idx="748">
                  <c:v>14.86804</c:v>
                </c:pt>
                <c:pt idx="749">
                  <c:v>14.87297</c:v>
                </c:pt>
                <c:pt idx="750">
                  <c:v>14.87691</c:v>
                </c:pt>
                <c:pt idx="751">
                  <c:v>14.87888</c:v>
                </c:pt>
                <c:pt idx="752">
                  <c:v>14.88282</c:v>
                </c:pt>
                <c:pt idx="753">
                  <c:v>14.8848</c:v>
                </c:pt>
                <c:pt idx="754">
                  <c:v>14.86425</c:v>
                </c:pt>
                <c:pt idx="755">
                  <c:v>14.86819</c:v>
                </c:pt>
                <c:pt idx="756">
                  <c:v>14.89465</c:v>
                </c:pt>
                <c:pt idx="757">
                  <c:v>14.87312</c:v>
                </c:pt>
                <c:pt idx="758">
                  <c:v>14.87509</c:v>
                </c:pt>
                <c:pt idx="759">
                  <c:v>14.87903</c:v>
                </c:pt>
                <c:pt idx="760">
                  <c:v>14.88298</c:v>
                </c:pt>
                <c:pt idx="761">
                  <c:v>14.88495</c:v>
                </c:pt>
                <c:pt idx="762">
                  <c:v>14.8879</c:v>
                </c:pt>
                <c:pt idx="763">
                  <c:v>14.89185</c:v>
                </c:pt>
                <c:pt idx="764">
                  <c:v>14.87032</c:v>
                </c:pt>
                <c:pt idx="765">
                  <c:v>14.87327</c:v>
                </c:pt>
                <c:pt idx="766">
                  <c:v>14.87623</c:v>
                </c:pt>
                <c:pt idx="767">
                  <c:v>14.87919</c:v>
                </c:pt>
                <c:pt idx="768">
                  <c:v>14.88214</c:v>
                </c:pt>
                <c:pt idx="769">
                  <c:v>14.86258</c:v>
                </c:pt>
                <c:pt idx="770">
                  <c:v>14.86455</c:v>
                </c:pt>
                <c:pt idx="771">
                  <c:v>14.89397</c:v>
                </c:pt>
                <c:pt idx="772">
                  <c:v>14.89594</c:v>
                </c:pt>
                <c:pt idx="773">
                  <c:v>14.87441</c:v>
                </c:pt>
                <c:pt idx="774">
                  <c:v>14.87737</c:v>
                </c:pt>
                <c:pt idx="775">
                  <c:v>14.88131</c:v>
                </c:pt>
                <c:pt idx="776">
                  <c:v>14.90777</c:v>
                </c:pt>
                <c:pt idx="777">
                  <c:v>14.88722</c:v>
                </c:pt>
                <c:pt idx="778">
                  <c:v>14.88919</c:v>
                </c:pt>
                <c:pt idx="779">
                  <c:v>14.89314</c:v>
                </c:pt>
                <c:pt idx="780">
                  <c:v>14.89511</c:v>
                </c:pt>
                <c:pt idx="781">
                  <c:v>14.87358</c:v>
                </c:pt>
                <c:pt idx="782">
                  <c:v>14.90299</c:v>
                </c:pt>
                <c:pt idx="783">
                  <c:v>14.88146</c:v>
                </c:pt>
                <c:pt idx="784">
                  <c:v>14.88343</c:v>
                </c:pt>
                <c:pt idx="785">
                  <c:v>14.88738</c:v>
                </c:pt>
                <c:pt idx="786">
                  <c:v>14.89132</c:v>
                </c:pt>
                <c:pt idx="787">
                  <c:v>14.89428</c:v>
                </c:pt>
                <c:pt idx="788">
                  <c:v>14.87275</c:v>
                </c:pt>
                <c:pt idx="789">
                  <c:v>14.8992</c:v>
                </c:pt>
                <c:pt idx="790">
                  <c:v>14.87866</c:v>
                </c:pt>
                <c:pt idx="791">
                  <c:v>14.90709</c:v>
                </c:pt>
                <c:pt idx="792">
                  <c:v>14.88457</c:v>
                </c:pt>
                <c:pt idx="793">
                  <c:v>14.8895</c:v>
                </c:pt>
                <c:pt idx="794">
                  <c:v>14.89147</c:v>
                </c:pt>
                <c:pt idx="795">
                  <c:v>14.89443</c:v>
                </c:pt>
                <c:pt idx="796">
                  <c:v>14.89936</c:v>
                </c:pt>
                <c:pt idx="797">
                  <c:v>14.90133</c:v>
                </c:pt>
                <c:pt idx="798">
                  <c:v>14.90626</c:v>
                </c:pt>
                <c:pt idx="799">
                  <c:v>14.90921</c:v>
                </c:pt>
                <c:pt idx="800">
                  <c:v>14.9102</c:v>
                </c:pt>
                <c:pt idx="801">
                  <c:v>14.91316</c:v>
                </c:pt>
                <c:pt idx="802">
                  <c:v>14.91611</c:v>
                </c:pt>
                <c:pt idx="803">
                  <c:v>14.94356</c:v>
                </c:pt>
                <c:pt idx="804">
                  <c:v>14.97199</c:v>
                </c:pt>
                <c:pt idx="805">
                  <c:v>15.0484</c:v>
                </c:pt>
                <c:pt idx="806">
                  <c:v>15.07682</c:v>
                </c:pt>
                <c:pt idx="807">
                  <c:v>15.10426</c:v>
                </c:pt>
                <c:pt idx="808">
                  <c:v>15.20416</c:v>
                </c:pt>
                <c:pt idx="809">
                  <c:v>15.28155</c:v>
                </c:pt>
                <c:pt idx="810">
                  <c:v>15.35991</c:v>
                </c:pt>
                <c:pt idx="811">
                  <c:v>15.48427</c:v>
                </c:pt>
                <c:pt idx="812">
                  <c:v>15.58513</c:v>
                </c:pt>
                <c:pt idx="813">
                  <c:v>15.78386</c:v>
                </c:pt>
                <c:pt idx="814">
                  <c:v>15.93462</c:v>
                </c:pt>
                <c:pt idx="815">
                  <c:v>16.15679</c:v>
                </c:pt>
                <c:pt idx="816">
                  <c:v>16.52863</c:v>
                </c:pt>
                <c:pt idx="817">
                  <c:v>16.84753</c:v>
                </c:pt>
                <c:pt idx="818">
                  <c:v>17.36587</c:v>
                </c:pt>
                <c:pt idx="819">
                  <c:v>18.14984</c:v>
                </c:pt>
                <c:pt idx="820">
                  <c:v>19.17856</c:v>
                </c:pt>
                <c:pt idx="821">
                  <c:v>20.59796</c:v>
                </c:pt>
                <c:pt idx="822">
                  <c:v>21.98985</c:v>
                </c:pt>
                <c:pt idx="823">
                  <c:v>23.57748</c:v>
                </c:pt>
                <c:pt idx="824">
                  <c:v>25.77117</c:v>
                </c:pt>
                <c:pt idx="825">
                  <c:v>27.91507</c:v>
                </c:pt>
                <c:pt idx="826">
                  <c:v>30.54284</c:v>
                </c:pt>
                <c:pt idx="827">
                  <c:v>32.65675</c:v>
                </c:pt>
                <c:pt idx="828">
                  <c:v>35.52311</c:v>
                </c:pt>
                <c:pt idx="829">
                  <c:v>38.77435</c:v>
                </c:pt>
                <c:pt idx="830">
                  <c:v>40.83876</c:v>
                </c:pt>
                <c:pt idx="831">
                  <c:v>43.79582</c:v>
                </c:pt>
                <c:pt idx="832">
                  <c:v>46.46259</c:v>
                </c:pt>
                <c:pt idx="833">
                  <c:v>49.83228</c:v>
                </c:pt>
                <c:pt idx="834">
                  <c:v>52.86115</c:v>
                </c:pt>
                <c:pt idx="835">
                  <c:v>56.66662</c:v>
                </c:pt>
                <c:pt idx="836">
                  <c:v>59.52941</c:v>
                </c:pt>
                <c:pt idx="837">
                  <c:v>62.80347</c:v>
                </c:pt>
                <c:pt idx="838">
                  <c:v>66.44415</c:v>
                </c:pt>
                <c:pt idx="839">
                  <c:v>69.38536</c:v>
                </c:pt>
                <c:pt idx="840">
                  <c:v>73.20205</c:v>
                </c:pt>
                <c:pt idx="841">
                  <c:v>79.33142</c:v>
                </c:pt>
                <c:pt idx="842">
                  <c:v>85.08208</c:v>
                </c:pt>
                <c:pt idx="843">
                  <c:v>91.11113</c:v>
                </c:pt>
                <c:pt idx="844">
                  <c:v>96.22187</c:v>
                </c:pt>
                <c:pt idx="845">
                  <c:v>101.6594</c:v>
                </c:pt>
                <c:pt idx="846">
                  <c:v>109.6843</c:v>
                </c:pt>
                <c:pt idx="847">
                  <c:v>118.5418</c:v>
                </c:pt>
                <c:pt idx="848">
                  <c:v>134.417</c:v>
                </c:pt>
                <c:pt idx="849">
                  <c:v>179.4441</c:v>
                </c:pt>
                <c:pt idx="850">
                  <c:v>251.3473</c:v>
                </c:pt>
                <c:pt idx="851">
                  <c:v>260.4019</c:v>
                </c:pt>
                <c:pt idx="852">
                  <c:v>293.6336</c:v>
                </c:pt>
                <c:pt idx="853">
                  <c:v>302.4715</c:v>
                </c:pt>
                <c:pt idx="854">
                  <c:v>307.8888</c:v>
                </c:pt>
                <c:pt idx="855">
                  <c:v>309.371</c:v>
                </c:pt>
                <c:pt idx="856">
                  <c:v>315.5969</c:v>
                </c:pt>
                <c:pt idx="857">
                  <c:v>308.4079</c:v>
                </c:pt>
                <c:pt idx="858">
                  <c:v>315.6521</c:v>
                </c:pt>
                <c:pt idx="859">
                  <c:v>316.6215</c:v>
                </c:pt>
                <c:pt idx="860">
                  <c:v>306.2807</c:v>
                </c:pt>
                <c:pt idx="861">
                  <c:v>302.0818</c:v>
                </c:pt>
                <c:pt idx="862">
                  <c:v>310.2408</c:v>
                </c:pt>
                <c:pt idx="863">
                  <c:v>314.4569</c:v>
                </c:pt>
                <c:pt idx="864">
                  <c:v>312.6926</c:v>
                </c:pt>
                <c:pt idx="865">
                  <c:v>295.8161</c:v>
                </c:pt>
                <c:pt idx="866">
                  <c:v>284.0311</c:v>
                </c:pt>
                <c:pt idx="867">
                  <c:v>295.5297</c:v>
                </c:pt>
                <c:pt idx="868">
                  <c:v>305.308</c:v>
                </c:pt>
                <c:pt idx="869">
                  <c:v>308.6845</c:v>
                </c:pt>
                <c:pt idx="870">
                  <c:v>299.4831</c:v>
                </c:pt>
                <c:pt idx="871">
                  <c:v>297.6366</c:v>
                </c:pt>
                <c:pt idx="872">
                  <c:v>304.6175</c:v>
                </c:pt>
                <c:pt idx="873">
                  <c:v>318.8389</c:v>
                </c:pt>
                <c:pt idx="874">
                  <c:v>318.3344</c:v>
                </c:pt>
                <c:pt idx="875">
                  <c:v>317.3462</c:v>
                </c:pt>
                <c:pt idx="876">
                  <c:v>185.4035</c:v>
                </c:pt>
                <c:pt idx="877">
                  <c:v>186.776</c:v>
                </c:pt>
                <c:pt idx="878">
                  <c:v>190.7124</c:v>
                </c:pt>
                <c:pt idx="879">
                  <c:v>194.302</c:v>
                </c:pt>
                <c:pt idx="880">
                  <c:v>198.1391</c:v>
                </c:pt>
                <c:pt idx="881">
                  <c:v>201.6271</c:v>
                </c:pt>
                <c:pt idx="882">
                  <c:v>308.6004</c:v>
                </c:pt>
                <c:pt idx="883">
                  <c:v>305.1587</c:v>
                </c:pt>
                <c:pt idx="884">
                  <c:v>300.6431</c:v>
                </c:pt>
                <c:pt idx="885">
                  <c:v>293.0969</c:v>
                </c:pt>
                <c:pt idx="886">
                  <c:v>296.3172</c:v>
                </c:pt>
                <c:pt idx="887">
                  <c:v>291.2249</c:v>
                </c:pt>
                <c:pt idx="888">
                  <c:v>293.6898</c:v>
                </c:pt>
                <c:pt idx="889">
                  <c:v>293.8887</c:v>
                </c:pt>
                <c:pt idx="890">
                  <c:v>292.2795</c:v>
                </c:pt>
                <c:pt idx="891">
                  <c:v>295.2339</c:v>
                </c:pt>
                <c:pt idx="892">
                  <c:v>295.3099</c:v>
                </c:pt>
                <c:pt idx="893">
                  <c:v>297.6993</c:v>
                </c:pt>
                <c:pt idx="894">
                  <c:v>303.9883</c:v>
                </c:pt>
                <c:pt idx="895">
                  <c:v>297.2814</c:v>
                </c:pt>
                <c:pt idx="896">
                  <c:v>298.1159</c:v>
                </c:pt>
                <c:pt idx="897">
                  <c:v>291.6173</c:v>
                </c:pt>
                <c:pt idx="898">
                  <c:v>293.6451</c:v>
                </c:pt>
                <c:pt idx="899">
                  <c:v>293.8187</c:v>
                </c:pt>
                <c:pt idx="900">
                  <c:v>296.5259</c:v>
                </c:pt>
                <c:pt idx="901">
                  <c:v>293.7525</c:v>
                </c:pt>
                <c:pt idx="902">
                  <c:v>297.0198</c:v>
                </c:pt>
                <c:pt idx="903">
                  <c:v>303.7825</c:v>
                </c:pt>
                <c:pt idx="904">
                  <c:v>308.7851</c:v>
                </c:pt>
                <c:pt idx="905">
                  <c:v>305.0999</c:v>
                </c:pt>
                <c:pt idx="906">
                  <c:v>309.3244</c:v>
                </c:pt>
                <c:pt idx="907">
                  <c:v>307.2163</c:v>
                </c:pt>
                <c:pt idx="908">
                  <c:v>311.5356</c:v>
                </c:pt>
                <c:pt idx="909">
                  <c:v>307.2231</c:v>
                </c:pt>
                <c:pt idx="910">
                  <c:v>308.7542</c:v>
                </c:pt>
                <c:pt idx="911">
                  <c:v>314.2797</c:v>
                </c:pt>
                <c:pt idx="912">
                  <c:v>321.8469</c:v>
                </c:pt>
                <c:pt idx="913">
                  <c:v>323.733</c:v>
                </c:pt>
                <c:pt idx="914">
                  <c:v>322.4812</c:v>
                </c:pt>
                <c:pt idx="915">
                  <c:v>335.0058</c:v>
                </c:pt>
                <c:pt idx="916">
                  <c:v>332.0037</c:v>
                </c:pt>
                <c:pt idx="917">
                  <c:v>329.9855</c:v>
                </c:pt>
                <c:pt idx="918">
                  <c:v>332.226</c:v>
                </c:pt>
                <c:pt idx="919">
                  <c:v>323.7997</c:v>
                </c:pt>
                <c:pt idx="920">
                  <c:v>316.7735</c:v>
                </c:pt>
                <c:pt idx="921">
                  <c:v>316.9718</c:v>
                </c:pt>
                <c:pt idx="922">
                  <c:v>313.0046</c:v>
                </c:pt>
                <c:pt idx="923">
                  <c:v>315.5013</c:v>
                </c:pt>
                <c:pt idx="924">
                  <c:v>314.8258</c:v>
                </c:pt>
                <c:pt idx="925">
                  <c:v>311.9962</c:v>
                </c:pt>
                <c:pt idx="926">
                  <c:v>315.3408</c:v>
                </c:pt>
                <c:pt idx="927">
                  <c:v>325.2921</c:v>
                </c:pt>
                <c:pt idx="928">
                  <c:v>332.6879</c:v>
                </c:pt>
                <c:pt idx="929">
                  <c:v>332.1386</c:v>
                </c:pt>
                <c:pt idx="930">
                  <c:v>335.602</c:v>
                </c:pt>
                <c:pt idx="931">
                  <c:v>332.6004</c:v>
                </c:pt>
                <c:pt idx="932">
                  <c:v>338.3931</c:v>
                </c:pt>
                <c:pt idx="933">
                  <c:v>340.0764</c:v>
                </c:pt>
                <c:pt idx="934">
                  <c:v>343.0032</c:v>
                </c:pt>
                <c:pt idx="935">
                  <c:v>346.8844</c:v>
                </c:pt>
                <c:pt idx="936">
                  <c:v>347.1266</c:v>
                </c:pt>
                <c:pt idx="937">
                  <c:v>348.2539</c:v>
                </c:pt>
                <c:pt idx="938">
                  <c:v>350.6718</c:v>
                </c:pt>
                <c:pt idx="939">
                  <c:v>349.0968</c:v>
                </c:pt>
                <c:pt idx="940">
                  <c:v>346.2048</c:v>
                </c:pt>
                <c:pt idx="941">
                  <c:v>354.143</c:v>
                </c:pt>
                <c:pt idx="942">
                  <c:v>354.4333</c:v>
                </c:pt>
                <c:pt idx="943">
                  <c:v>371.3866</c:v>
                </c:pt>
                <c:pt idx="944">
                  <c:v>362.498</c:v>
                </c:pt>
                <c:pt idx="945">
                  <c:v>356.8997</c:v>
                </c:pt>
                <c:pt idx="946">
                  <c:v>361.9789</c:v>
                </c:pt>
                <c:pt idx="947">
                  <c:v>375.9758</c:v>
                </c:pt>
                <c:pt idx="948">
                  <c:v>368.1682</c:v>
                </c:pt>
                <c:pt idx="949">
                  <c:v>361.2245</c:v>
                </c:pt>
                <c:pt idx="950">
                  <c:v>365.0599</c:v>
                </c:pt>
                <c:pt idx="951">
                  <c:v>376.2718</c:v>
                </c:pt>
                <c:pt idx="952">
                  <c:v>366.0399</c:v>
                </c:pt>
                <c:pt idx="953">
                  <c:v>370.796</c:v>
                </c:pt>
                <c:pt idx="954">
                  <c:v>372.2719</c:v>
                </c:pt>
                <c:pt idx="955">
                  <c:v>377.9663</c:v>
                </c:pt>
                <c:pt idx="956">
                  <c:v>377.8033</c:v>
                </c:pt>
                <c:pt idx="957">
                  <c:v>374.1772</c:v>
                </c:pt>
                <c:pt idx="958">
                  <c:v>370.6431</c:v>
                </c:pt>
                <c:pt idx="959">
                  <c:v>372.0925</c:v>
                </c:pt>
                <c:pt idx="960">
                  <c:v>369.2939</c:v>
                </c:pt>
                <c:pt idx="961">
                  <c:v>369.369</c:v>
                </c:pt>
                <c:pt idx="962">
                  <c:v>371.1058</c:v>
                </c:pt>
                <c:pt idx="963">
                  <c:v>377.3483</c:v>
                </c:pt>
                <c:pt idx="964">
                  <c:v>383.8153</c:v>
                </c:pt>
                <c:pt idx="965">
                  <c:v>393.4828</c:v>
                </c:pt>
                <c:pt idx="966">
                  <c:v>391.668</c:v>
                </c:pt>
                <c:pt idx="967">
                  <c:v>385.2186</c:v>
                </c:pt>
                <c:pt idx="968">
                  <c:v>379.5891</c:v>
                </c:pt>
                <c:pt idx="969">
                  <c:v>383.9952</c:v>
                </c:pt>
                <c:pt idx="970">
                  <c:v>379.6649</c:v>
                </c:pt>
                <c:pt idx="971">
                  <c:v>377.5352</c:v>
                </c:pt>
                <c:pt idx="972">
                  <c:v>375.5703</c:v>
                </c:pt>
                <c:pt idx="973">
                  <c:v>375.7382</c:v>
                </c:pt>
                <c:pt idx="974">
                  <c:v>378.0415</c:v>
                </c:pt>
                <c:pt idx="975">
                  <c:v>385.6008</c:v>
                </c:pt>
                <c:pt idx="976">
                  <c:v>397.0046</c:v>
                </c:pt>
                <c:pt idx="977">
                  <c:v>397.5017</c:v>
                </c:pt>
                <c:pt idx="978">
                  <c:v>394.5337</c:v>
                </c:pt>
                <c:pt idx="979">
                  <c:v>394.8668</c:v>
                </c:pt>
                <c:pt idx="980">
                  <c:v>394.1609</c:v>
                </c:pt>
                <c:pt idx="981">
                  <c:v>397.795</c:v>
                </c:pt>
                <c:pt idx="982">
                  <c:v>400.0851</c:v>
                </c:pt>
                <c:pt idx="983">
                  <c:v>396.4576</c:v>
                </c:pt>
                <c:pt idx="984">
                  <c:v>408.4702</c:v>
                </c:pt>
                <c:pt idx="985">
                  <c:v>403.2734</c:v>
                </c:pt>
                <c:pt idx="986">
                  <c:v>399.8127</c:v>
                </c:pt>
                <c:pt idx="987">
                  <c:v>401.8652</c:v>
                </c:pt>
                <c:pt idx="988">
                  <c:v>401.1859</c:v>
                </c:pt>
                <c:pt idx="989">
                  <c:v>422.3892</c:v>
                </c:pt>
                <c:pt idx="990">
                  <c:v>425.885</c:v>
                </c:pt>
                <c:pt idx="991">
                  <c:v>419.4847</c:v>
                </c:pt>
                <c:pt idx="992">
                  <c:v>422.8414</c:v>
                </c:pt>
                <c:pt idx="993">
                  <c:v>415.7097</c:v>
                </c:pt>
                <c:pt idx="994">
                  <c:v>405.2039</c:v>
                </c:pt>
                <c:pt idx="995">
                  <c:v>408.3349</c:v>
                </c:pt>
                <c:pt idx="996">
                  <c:v>410.6205</c:v>
                </c:pt>
                <c:pt idx="997">
                  <c:v>408.8825</c:v>
                </c:pt>
                <c:pt idx="998">
                  <c:v>417.0623</c:v>
                </c:pt>
                <c:pt idx="999">
                  <c:v>407.524</c:v>
                </c:pt>
                <c:pt idx="1000">
                  <c:v>415.5652</c:v>
                </c:pt>
                <c:pt idx="1001">
                  <c:v>416.6473</c:v>
                </c:pt>
                <c:pt idx="1002">
                  <c:v>406.7552</c:v>
                </c:pt>
                <c:pt idx="1003">
                  <c:v>403.3933</c:v>
                </c:pt>
                <c:pt idx="1004">
                  <c:v>401.416</c:v>
                </c:pt>
                <c:pt idx="1005">
                  <c:v>408.2683</c:v>
                </c:pt>
                <c:pt idx="1006">
                  <c:v>411.4218</c:v>
                </c:pt>
                <c:pt idx="1007">
                  <c:v>413.2377</c:v>
                </c:pt>
                <c:pt idx="1008">
                  <c:v>424.8538</c:v>
                </c:pt>
                <c:pt idx="1009">
                  <c:v>425.4671</c:v>
                </c:pt>
                <c:pt idx="1010">
                  <c:v>430.0622</c:v>
                </c:pt>
                <c:pt idx="1011">
                  <c:v>436.6457</c:v>
                </c:pt>
                <c:pt idx="1012">
                  <c:v>425.1942</c:v>
                </c:pt>
                <c:pt idx="1013">
                  <c:v>425.454</c:v>
                </c:pt>
                <c:pt idx="1014">
                  <c:v>423.4169</c:v>
                </c:pt>
                <c:pt idx="1015">
                  <c:v>428.859</c:v>
                </c:pt>
                <c:pt idx="1016">
                  <c:v>436.0513</c:v>
                </c:pt>
                <c:pt idx="1017">
                  <c:v>435.4923</c:v>
                </c:pt>
                <c:pt idx="1018">
                  <c:v>434.113</c:v>
                </c:pt>
                <c:pt idx="1019">
                  <c:v>430.2507</c:v>
                </c:pt>
                <c:pt idx="1020">
                  <c:v>429.0822</c:v>
                </c:pt>
                <c:pt idx="1021">
                  <c:v>430.187</c:v>
                </c:pt>
                <c:pt idx="1022">
                  <c:v>435.6928</c:v>
                </c:pt>
                <c:pt idx="1023">
                  <c:v>433.1194</c:v>
                </c:pt>
                <c:pt idx="1024">
                  <c:v>440.3074</c:v>
                </c:pt>
                <c:pt idx="1025">
                  <c:v>440.6368</c:v>
                </c:pt>
                <c:pt idx="1026">
                  <c:v>438.3019</c:v>
                </c:pt>
                <c:pt idx="1027">
                  <c:v>446.1856</c:v>
                </c:pt>
                <c:pt idx="1028">
                  <c:v>442.6577</c:v>
                </c:pt>
                <c:pt idx="1029">
                  <c:v>444.1572</c:v>
                </c:pt>
                <c:pt idx="1030">
                  <c:v>439.9032</c:v>
                </c:pt>
                <c:pt idx="1031">
                  <c:v>440.1157</c:v>
                </c:pt>
                <c:pt idx="1032">
                  <c:v>451.3406</c:v>
                </c:pt>
                <c:pt idx="1033">
                  <c:v>454.1947</c:v>
                </c:pt>
                <c:pt idx="1034">
                  <c:v>458.7043</c:v>
                </c:pt>
                <c:pt idx="1035">
                  <c:v>450.649</c:v>
                </c:pt>
                <c:pt idx="1036">
                  <c:v>452.0772</c:v>
                </c:pt>
                <c:pt idx="1037">
                  <c:v>450.2834</c:v>
                </c:pt>
                <c:pt idx="1038">
                  <c:v>452.7818</c:v>
                </c:pt>
                <c:pt idx="1039">
                  <c:v>454.3188</c:v>
                </c:pt>
                <c:pt idx="1040">
                  <c:v>460.6405</c:v>
                </c:pt>
                <c:pt idx="1041">
                  <c:v>465.6815</c:v>
                </c:pt>
                <c:pt idx="1042">
                  <c:v>467.0848</c:v>
                </c:pt>
                <c:pt idx="1043">
                  <c:v>462.9792</c:v>
                </c:pt>
                <c:pt idx="1044">
                  <c:v>473.835</c:v>
                </c:pt>
                <c:pt idx="1045">
                  <c:v>477.9427</c:v>
                </c:pt>
                <c:pt idx="1046">
                  <c:v>492.2022</c:v>
                </c:pt>
                <c:pt idx="1047">
                  <c:v>488.7976</c:v>
                </c:pt>
                <c:pt idx="1048">
                  <c:v>481.2877</c:v>
                </c:pt>
                <c:pt idx="1049">
                  <c:v>464.0915</c:v>
                </c:pt>
                <c:pt idx="1050">
                  <c:v>477.2568</c:v>
                </c:pt>
                <c:pt idx="1051">
                  <c:v>473.6195</c:v>
                </c:pt>
                <c:pt idx="1052">
                  <c:v>476.5849</c:v>
                </c:pt>
                <c:pt idx="1053">
                  <c:v>484.3339</c:v>
                </c:pt>
                <c:pt idx="1054">
                  <c:v>473.7437</c:v>
                </c:pt>
                <c:pt idx="1055">
                  <c:v>467.7712</c:v>
                </c:pt>
                <c:pt idx="1056">
                  <c:v>470.4132</c:v>
                </c:pt>
                <c:pt idx="1057">
                  <c:v>467.3101</c:v>
                </c:pt>
                <c:pt idx="1058">
                  <c:v>481.523</c:v>
                </c:pt>
                <c:pt idx="1059">
                  <c:v>478.1706</c:v>
                </c:pt>
                <c:pt idx="1060">
                  <c:v>472.1953</c:v>
                </c:pt>
                <c:pt idx="1061">
                  <c:v>477.1226</c:v>
                </c:pt>
                <c:pt idx="1062">
                  <c:v>475.1878</c:v>
                </c:pt>
                <c:pt idx="1063">
                  <c:v>473.7429</c:v>
                </c:pt>
                <c:pt idx="1064">
                  <c:v>469.0093</c:v>
                </c:pt>
                <c:pt idx="1065">
                  <c:v>475.2205</c:v>
                </c:pt>
                <c:pt idx="1066">
                  <c:v>475.4333</c:v>
                </c:pt>
                <c:pt idx="1067">
                  <c:v>476.741</c:v>
                </c:pt>
                <c:pt idx="1068">
                  <c:v>471.3301</c:v>
                </c:pt>
                <c:pt idx="1069">
                  <c:v>464.8021</c:v>
                </c:pt>
                <c:pt idx="1070">
                  <c:v>470.5945</c:v>
                </c:pt>
                <c:pt idx="1071">
                  <c:v>466.5307</c:v>
                </c:pt>
                <c:pt idx="1072">
                  <c:v>440.8377</c:v>
                </c:pt>
                <c:pt idx="1073">
                  <c:v>445.8872</c:v>
                </c:pt>
                <c:pt idx="1074">
                  <c:v>448.2284</c:v>
                </c:pt>
                <c:pt idx="1075">
                  <c:v>446.8325</c:v>
                </c:pt>
                <c:pt idx="1076">
                  <c:v>447.0412</c:v>
                </c:pt>
                <c:pt idx="1077">
                  <c:v>446.1332</c:v>
                </c:pt>
                <c:pt idx="1078">
                  <c:v>448.2947</c:v>
                </c:pt>
                <c:pt idx="1079">
                  <c:v>453.0122</c:v>
                </c:pt>
                <c:pt idx="1080">
                  <c:v>454.3665</c:v>
                </c:pt>
                <c:pt idx="1081">
                  <c:v>457.8492</c:v>
                </c:pt>
                <c:pt idx="1082">
                  <c:v>457.8588</c:v>
                </c:pt>
                <c:pt idx="1083">
                  <c:v>456.9658</c:v>
                </c:pt>
                <c:pt idx="1084">
                  <c:v>457.5525</c:v>
                </c:pt>
                <c:pt idx="1085">
                  <c:v>457.1583</c:v>
                </c:pt>
                <c:pt idx="1086">
                  <c:v>458.4689</c:v>
                </c:pt>
                <c:pt idx="1087">
                  <c:v>463.5384</c:v>
                </c:pt>
                <c:pt idx="1088">
                  <c:v>462.8435</c:v>
                </c:pt>
                <c:pt idx="1089">
                  <c:v>465.2949</c:v>
                </c:pt>
                <c:pt idx="1090">
                  <c:v>467.9119</c:v>
                </c:pt>
                <c:pt idx="1091">
                  <c:v>469.4318</c:v>
                </c:pt>
                <c:pt idx="1092">
                  <c:v>467.4031</c:v>
                </c:pt>
                <c:pt idx="1093">
                  <c:v>466.1455</c:v>
                </c:pt>
                <c:pt idx="1094">
                  <c:v>466.801</c:v>
                </c:pt>
                <c:pt idx="1095">
                  <c:v>466.6628</c:v>
                </c:pt>
                <c:pt idx="1096">
                  <c:v>471.9654</c:v>
                </c:pt>
                <c:pt idx="1097">
                  <c:v>477.8942</c:v>
                </c:pt>
                <c:pt idx="1098">
                  <c:v>481.4435</c:v>
                </c:pt>
                <c:pt idx="1099">
                  <c:v>485.0403</c:v>
                </c:pt>
                <c:pt idx="1100">
                  <c:v>485.8597</c:v>
                </c:pt>
                <c:pt idx="1101">
                  <c:v>485.8859</c:v>
                </c:pt>
                <c:pt idx="1102">
                  <c:v>489.8317</c:v>
                </c:pt>
                <c:pt idx="1103">
                  <c:v>491.7954</c:v>
                </c:pt>
                <c:pt idx="1104">
                  <c:v>494.8071</c:v>
                </c:pt>
                <c:pt idx="1105">
                  <c:v>496.7469</c:v>
                </c:pt>
                <c:pt idx="1106">
                  <c:v>497.2613</c:v>
                </c:pt>
                <c:pt idx="1107">
                  <c:v>503.8446</c:v>
                </c:pt>
                <c:pt idx="1108">
                  <c:v>489.2616</c:v>
                </c:pt>
                <c:pt idx="1109">
                  <c:v>485.5566</c:v>
                </c:pt>
                <c:pt idx="1110">
                  <c:v>486.796</c:v>
                </c:pt>
                <c:pt idx="1111">
                  <c:v>486.9612</c:v>
                </c:pt>
                <c:pt idx="1112">
                  <c:v>489.2262</c:v>
                </c:pt>
                <c:pt idx="1113">
                  <c:v>492.7999</c:v>
                </c:pt>
                <c:pt idx="1114">
                  <c:v>493.5484</c:v>
                </c:pt>
                <c:pt idx="1115">
                  <c:v>497.169</c:v>
                </c:pt>
                <c:pt idx="1116">
                  <c:v>496.2384</c:v>
                </c:pt>
                <c:pt idx="1117">
                  <c:v>493.4868</c:v>
                </c:pt>
                <c:pt idx="1118">
                  <c:v>492.3463</c:v>
                </c:pt>
                <c:pt idx="1119">
                  <c:v>492.572</c:v>
                </c:pt>
                <c:pt idx="1120">
                  <c:v>487.0323</c:v>
                </c:pt>
                <c:pt idx="1121">
                  <c:v>485.8442</c:v>
                </c:pt>
                <c:pt idx="1122">
                  <c:v>486.897</c:v>
                </c:pt>
                <c:pt idx="1123">
                  <c:v>486.3174</c:v>
                </c:pt>
                <c:pt idx="1124">
                  <c:v>485.2003</c:v>
                </c:pt>
                <c:pt idx="1125">
                  <c:v>487.722</c:v>
                </c:pt>
                <c:pt idx="1126">
                  <c:v>489.9181</c:v>
                </c:pt>
                <c:pt idx="1127">
                  <c:v>486.5368</c:v>
                </c:pt>
                <c:pt idx="1128">
                  <c:v>491.766</c:v>
                </c:pt>
                <c:pt idx="1129">
                  <c:v>495.2007</c:v>
                </c:pt>
                <c:pt idx="1130">
                  <c:v>491.8883</c:v>
                </c:pt>
                <c:pt idx="1131">
                  <c:v>494.0621</c:v>
                </c:pt>
                <c:pt idx="1132">
                  <c:v>482.4436</c:v>
                </c:pt>
                <c:pt idx="1133">
                  <c:v>481.5365</c:v>
                </c:pt>
                <c:pt idx="1134">
                  <c:v>477.1296</c:v>
                </c:pt>
                <c:pt idx="1135">
                  <c:v>477.1081</c:v>
                </c:pt>
                <c:pt idx="1136">
                  <c:v>478.7685</c:v>
                </c:pt>
                <c:pt idx="1137">
                  <c:v>480.8003</c:v>
                </c:pt>
                <c:pt idx="1138">
                  <c:v>485.8427</c:v>
                </c:pt>
                <c:pt idx="1139">
                  <c:v>487.5011</c:v>
                </c:pt>
                <c:pt idx="1140">
                  <c:v>486.9915</c:v>
                </c:pt>
                <c:pt idx="1141">
                  <c:v>488.1076</c:v>
                </c:pt>
                <c:pt idx="1142">
                  <c:v>492.2469</c:v>
                </c:pt>
                <c:pt idx="1143">
                  <c:v>492.5754</c:v>
                </c:pt>
                <c:pt idx="1144">
                  <c:v>483.0736</c:v>
                </c:pt>
                <c:pt idx="1145">
                  <c:v>487.8913</c:v>
                </c:pt>
                <c:pt idx="1146">
                  <c:v>487.5451</c:v>
                </c:pt>
                <c:pt idx="1147">
                  <c:v>493.1467</c:v>
                </c:pt>
                <c:pt idx="1148">
                  <c:v>495.8806</c:v>
                </c:pt>
                <c:pt idx="1149">
                  <c:v>493.7591</c:v>
                </c:pt>
                <c:pt idx="1150">
                  <c:v>498.4522</c:v>
                </c:pt>
                <c:pt idx="1151">
                  <c:v>497.9874</c:v>
                </c:pt>
                <c:pt idx="1152">
                  <c:v>495.6567</c:v>
                </c:pt>
                <c:pt idx="1153">
                  <c:v>496.1191</c:v>
                </c:pt>
                <c:pt idx="1154">
                  <c:v>497.4358</c:v>
                </c:pt>
                <c:pt idx="1155">
                  <c:v>498.8154</c:v>
                </c:pt>
                <c:pt idx="1156">
                  <c:v>498.7016</c:v>
                </c:pt>
                <c:pt idx="1157">
                  <c:v>510.6325</c:v>
                </c:pt>
                <c:pt idx="1158">
                  <c:v>518.1004</c:v>
                </c:pt>
                <c:pt idx="1159">
                  <c:v>521.9905</c:v>
                </c:pt>
                <c:pt idx="1160">
                  <c:v>524.5407</c:v>
                </c:pt>
                <c:pt idx="1161">
                  <c:v>526.1564</c:v>
                </c:pt>
                <c:pt idx="1162">
                  <c:v>524.4061</c:v>
                </c:pt>
                <c:pt idx="1163">
                  <c:v>534.6971</c:v>
                </c:pt>
                <c:pt idx="1164">
                  <c:v>535.472</c:v>
                </c:pt>
                <c:pt idx="1165">
                  <c:v>531.686</c:v>
                </c:pt>
                <c:pt idx="1166">
                  <c:v>531.454</c:v>
                </c:pt>
                <c:pt idx="1167">
                  <c:v>540.1387</c:v>
                </c:pt>
                <c:pt idx="1168">
                  <c:v>540.2099</c:v>
                </c:pt>
                <c:pt idx="1169">
                  <c:v>540.7755</c:v>
                </c:pt>
                <c:pt idx="1170">
                  <c:v>541.8553</c:v>
                </c:pt>
                <c:pt idx="1171">
                  <c:v>549.5179</c:v>
                </c:pt>
                <c:pt idx="1172">
                  <c:v>546.8253</c:v>
                </c:pt>
                <c:pt idx="1173">
                  <c:v>508.481</c:v>
                </c:pt>
                <c:pt idx="1174">
                  <c:v>514.2758</c:v>
                </c:pt>
                <c:pt idx="1175">
                  <c:v>513.0624</c:v>
                </c:pt>
                <c:pt idx="1176">
                  <c:v>514.5141</c:v>
                </c:pt>
                <c:pt idx="1177">
                  <c:v>515.2099</c:v>
                </c:pt>
                <c:pt idx="1178">
                  <c:v>518.9804</c:v>
                </c:pt>
                <c:pt idx="1179">
                  <c:v>521.6711</c:v>
                </c:pt>
                <c:pt idx="1180">
                  <c:v>521.6273</c:v>
                </c:pt>
                <c:pt idx="1181">
                  <c:v>525.1807</c:v>
                </c:pt>
                <c:pt idx="1182">
                  <c:v>524.6945</c:v>
                </c:pt>
                <c:pt idx="1183">
                  <c:v>528.2254</c:v>
                </c:pt>
                <c:pt idx="1184">
                  <c:v>530.1456</c:v>
                </c:pt>
                <c:pt idx="1185">
                  <c:v>533.3294</c:v>
                </c:pt>
                <c:pt idx="1186">
                  <c:v>525.3818</c:v>
                </c:pt>
                <c:pt idx="1187">
                  <c:v>528.1442</c:v>
                </c:pt>
                <c:pt idx="1188">
                  <c:v>514.0556</c:v>
                </c:pt>
                <c:pt idx="1189">
                  <c:v>517.0482</c:v>
                </c:pt>
                <c:pt idx="1190">
                  <c:v>520.9526</c:v>
                </c:pt>
                <c:pt idx="1191">
                  <c:v>516.4231</c:v>
                </c:pt>
                <c:pt idx="1192">
                  <c:v>519.0881</c:v>
                </c:pt>
                <c:pt idx="1193">
                  <c:v>521.6845</c:v>
                </c:pt>
                <c:pt idx="1194">
                  <c:v>519.4667</c:v>
                </c:pt>
                <c:pt idx="1195">
                  <c:v>527.5804</c:v>
                </c:pt>
                <c:pt idx="1196">
                  <c:v>528.8935</c:v>
                </c:pt>
                <c:pt idx="1197">
                  <c:v>529.1544</c:v>
                </c:pt>
                <c:pt idx="1198">
                  <c:v>529.9024</c:v>
                </c:pt>
                <c:pt idx="1199">
                  <c:v>536.2233</c:v>
                </c:pt>
                <c:pt idx="1200">
                  <c:v>539.3847</c:v>
                </c:pt>
                <c:pt idx="1201">
                  <c:v>542.6885</c:v>
                </c:pt>
                <c:pt idx="1202">
                  <c:v>545.618</c:v>
                </c:pt>
                <c:pt idx="1203">
                  <c:v>552.065</c:v>
                </c:pt>
                <c:pt idx="1204">
                  <c:v>551.5277</c:v>
                </c:pt>
                <c:pt idx="1205">
                  <c:v>556.3964</c:v>
                </c:pt>
                <c:pt idx="1206">
                  <c:v>559.8585</c:v>
                </c:pt>
                <c:pt idx="1207">
                  <c:v>560.9409</c:v>
                </c:pt>
                <c:pt idx="1208">
                  <c:v>561.2733</c:v>
                </c:pt>
                <c:pt idx="1209">
                  <c:v>561.9099</c:v>
                </c:pt>
                <c:pt idx="1210">
                  <c:v>566.515</c:v>
                </c:pt>
                <c:pt idx="1211">
                  <c:v>568.6547</c:v>
                </c:pt>
                <c:pt idx="1212">
                  <c:v>569.15</c:v>
                </c:pt>
                <c:pt idx="1213">
                  <c:v>568.4009</c:v>
                </c:pt>
                <c:pt idx="1214">
                  <c:v>572.2814</c:v>
                </c:pt>
                <c:pt idx="1215">
                  <c:v>569.275</c:v>
                </c:pt>
                <c:pt idx="1216">
                  <c:v>567.7976</c:v>
                </c:pt>
                <c:pt idx="1217">
                  <c:v>571.3253</c:v>
                </c:pt>
                <c:pt idx="1218">
                  <c:v>573.4429</c:v>
                </c:pt>
                <c:pt idx="1219">
                  <c:v>575.6797</c:v>
                </c:pt>
                <c:pt idx="1220">
                  <c:v>578.2703</c:v>
                </c:pt>
                <c:pt idx="1221">
                  <c:v>576.8615</c:v>
                </c:pt>
                <c:pt idx="1222">
                  <c:v>578.4868</c:v>
                </c:pt>
                <c:pt idx="1223">
                  <c:v>580.3741</c:v>
                </c:pt>
                <c:pt idx="1224">
                  <c:v>578.8943</c:v>
                </c:pt>
                <c:pt idx="1225">
                  <c:v>581.5793</c:v>
                </c:pt>
                <c:pt idx="1226">
                  <c:v>633.7054</c:v>
                </c:pt>
                <c:pt idx="1227">
                  <c:v>638.4333</c:v>
                </c:pt>
                <c:pt idx="1228">
                  <c:v>640.7183</c:v>
                </c:pt>
                <c:pt idx="1229">
                  <c:v>651.1158</c:v>
                </c:pt>
                <c:pt idx="1230">
                  <c:v>643.0526</c:v>
                </c:pt>
                <c:pt idx="1231">
                  <c:v>648.7394</c:v>
                </c:pt>
                <c:pt idx="1232">
                  <c:v>650.4797</c:v>
                </c:pt>
                <c:pt idx="1233">
                  <c:v>650.7207</c:v>
                </c:pt>
                <c:pt idx="1234">
                  <c:v>649.2003</c:v>
                </c:pt>
                <c:pt idx="1235">
                  <c:v>650.7969</c:v>
                </c:pt>
                <c:pt idx="1236">
                  <c:v>652.514</c:v>
                </c:pt>
                <c:pt idx="1237">
                  <c:v>652.755</c:v>
                </c:pt>
                <c:pt idx="1238">
                  <c:v>660.203</c:v>
                </c:pt>
                <c:pt idx="1239">
                  <c:v>663.6268</c:v>
                </c:pt>
                <c:pt idx="1240">
                  <c:v>655.8105</c:v>
                </c:pt>
                <c:pt idx="1241">
                  <c:v>649.4565</c:v>
                </c:pt>
                <c:pt idx="1242">
                  <c:v>651.3389</c:v>
                </c:pt>
                <c:pt idx="1243">
                  <c:v>644.7744</c:v>
                </c:pt>
                <c:pt idx="1244">
                  <c:v>644.2056</c:v>
                </c:pt>
                <c:pt idx="1245">
                  <c:v>651.8713</c:v>
                </c:pt>
                <c:pt idx="1246">
                  <c:v>657.6625</c:v>
                </c:pt>
                <c:pt idx="1247">
                  <c:v>651.0914</c:v>
                </c:pt>
                <c:pt idx="1248">
                  <c:v>658.0724</c:v>
                </c:pt>
                <c:pt idx="1249">
                  <c:v>660.3081</c:v>
                </c:pt>
                <c:pt idx="1250">
                  <c:v>661.4872</c:v>
                </c:pt>
                <c:pt idx="1251">
                  <c:v>664.0421</c:v>
                </c:pt>
                <c:pt idx="1252">
                  <c:v>660.8005</c:v>
                </c:pt>
                <c:pt idx="1253">
                  <c:v>659.825</c:v>
                </c:pt>
                <c:pt idx="1254">
                  <c:v>655.157</c:v>
                </c:pt>
                <c:pt idx="1255">
                  <c:v>660.7844</c:v>
                </c:pt>
                <c:pt idx="1256">
                  <c:v>666.1542</c:v>
                </c:pt>
                <c:pt idx="1257">
                  <c:v>668.328</c:v>
                </c:pt>
                <c:pt idx="1258">
                  <c:v>690.7377</c:v>
                </c:pt>
                <c:pt idx="1259">
                  <c:v>694.4533</c:v>
                </c:pt>
                <c:pt idx="1260">
                  <c:v>697.7393</c:v>
                </c:pt>
                <c:pt idx="1261">
                  <c:v>696.0401</c:v>
                </c:pt>
                <c:pt idx="1262">
                  <c:v>699.8555</c:v>
                </c:pt>
                <c:pt idx="1263">
                  <c:v>699.7375</c:v>
                </c:pt>
                <c:pt idx="1264">
                  <c:v>700.2211</c:v>
                </c:pt>
                <c:pt idx="1265">
                  <c:v>704.974</c:v>
                </c:pt>
                <c:pt idx="1266">
                  <c:v>700.9695</c:v>
                </c:pt>
                <c:pt idx="1267">
                  <c:v>708.8213</c:v>
                </c:pt>
                <c:pt idx="1268">
                  <c:v>703.1337</c:v>
                </c:pt>
                <c:pt idx="1269">
                  <c:v>704.0486</c:v>
                </c:pt>
                <c:pt idx="1270">
                  <c:v>706.787</c:v>
                </c:pt>
                <c:pt idx="1271">
                  <c:v>701.6768</c:v>
                </c:pt>
                <c:pt idx="1272">
                  <c:v>701.9207</c:v>
                </c:pt>
                <c:pt idx="1273">
                  <c:v>710.1098</c:v>
                </c:pt>
                <c:pt idx="1274">
                  <c:v>707.7581</c:v>
                </c:pt>
                <c:pt idx="1275">
                  <c:v>699.9383</c:v>
                </c:pt>
                <c:pt idx="1276">
                  <c:v>700.1062</c:v>
                </c:pt>
                <c:pt idx="1277">
                  <c:v>697.9986</c:v>
                </c:pt>
                <c:pt idx="1278">
                  <c:v>712.1885</c:v>
                </c:pt>
                <c:pt idx="1279">
                  <c:v>707.3384</c:v>
                </c:pt>
                <c:pt idx="1280">
                  <c:v>704.5096</c:v>
                </c:pt>
                <c:pt idx="1281">
                  <c:v>708.0175</c:v>
                </c:pt>
                <c:pt idx="1282">
                  <c:v>710.3492</c:v>
                </c:pt>
                <c:pt idx="1283">
                  <c:v>711.8406</c:v>
                </c:pt>
                <c:pt idx="1284">
                  <c:v>709.3932</c:v>
                </c:pt>
                <c:pt idx="1285">
                  <c:v>712.8537</c:v>
                </c:pt>
                <c:pt idx="1286">
                  <c:v>708.2693</c:v>
                </c:pt>
                <c:pt idx="1287">
                  <c:v>701.8144</c:v>
                </c:pt>
                <c:pt idx="1288">
                  <c:v>701.6733</c:v>
                </c:pt>
                <c:pt idx="1289">
                  <c:v>695.9447</c:v>
                </c:pt>
                <c:pt idx="1290">
                  <c:v>700.6466</c:v>
                </c:pt>
                <c:pt idx="1291">
                  <c:v>707.0333</c:v>
                </c:pt>
                <c:pt idx="1292">
                  <c:v>709.6778</c:v>
                </c:pt>
                <c:pt idx="1293">
                  <c:v>712.059</c:v>
                </c:pt>
                <c:pt idx="1294">
                  <c:v>713.1192</c:v>
                </c:pt>
                <c:pt idx="1295">
                  <c:v>706.0355</c:v>
                </c:pt>
                <c:pt idx="1296">
                  <c:v>703.7332</c:v>
                </c:pt>
                <c:pt idx="1297">
                  <c:v>703.9752</c:v>
                </c:pt>
                <c:pt idx="1298">
                  <c:v>702.8751</c:v>
                </c:pt>
                <c:pt idx="1299">
                  <c:v>708.3502</c:v>
                </c:pt>
                <c:pt idx="1300">
                  <c:v>716.0431</c:v>
                </c:pt>
                <c:pt idx="1301">
                  <c:v>715.5642</c:v>
                </c:pt>
                <c:pt idx="1302">
                  <c:v>722.2764</c:v>
                </c:pt>
                <c:pt idx="1303">
                  <c:v>722.184</c:v>
                </c:pt>
                <c:pt idx="1304">
                  <c:v>722.6663</c:v>
                </c:pt>
                <c:pt idx="1305">
                  <c:v>723.9437</c:v>
                </c:pt>
                <c:pt idx="1306">
                  <c:v>725.8483</c:v>
                </c:pt>
                <c:pt idx="1307">
                  <c:v>720.9185</c:v>
                </c:pt>
                <c:pt idx="1308">
                  <c:v>717.4089</c:v>
                </c:pt>
                <c:pt idx="1309">
                  <c:v>723.2333</c:v>
                </c:pt>
                <c:pt idx="1310">
                  <c:v>720.4211</c:v>
                </c:pt>
                <c:pt idx="1311">
                  <c:v>727.5232</c:v>
                </c:pt>
                <c:pt idx="1312">
                  <c:v>734.2227</c:v>
                </c:pt>
                <c:pt idx="1313">
                  <c:v>732.3699</c:v>
                </c:pt>
                <c:pt idx="1314">
                  <c:v>730.844</c:v>
                </c:pt>
                <c:pt idx="1315">
                  <c:v>729.7619</c:v>
                </c:pt>
                <c:pt idx="1316">
                  <c:v>726.7411</c:v>
                </c:pt>
                <c:pt idx="1317">
                  <c:v>730.4771</c:v>
                </c:pt>
                <c:pt idx="1318">
                  <c:v>727.5657</c:v>
                </c:pt>
                <c:pt idx="1319">
                  <c:v>722.2488</c:v>
                </c:pt>
                <c:pt idx="1320">
                  <c:v>731.041</c:v>
                </c:pt>
                <c:pt idx="1321">
                  <c:v>734.4639</c:v>
                </c:pt>
                <c:pt idx="1322">
                  <c:v>737.6714</c:v>
                </c:pt>
                <c:pt idx="1323">
                  <c:v>742.1872</c:v>
                </c:pt>
                <c:pt idx="1324">
                  <c:v>751.0254</c:v>
                </c:pt>
                <c:pt idx="1325">
                  <c:v>750.9559</c:v>
                </c:pt>
                <c:pt idx="1326">
                  <c:v>742.6274</c:v>
                </c:pt>
                <c:pt idx="1327">
                  <c:v>738.0468</c:v>
                </c:pt>
                <c:pt idx="1328">
                  <c:v>735.8314</c:v>
                </c:pt>
                <c:pt idx="1329">
                  <c:v>734.5325</c:v>
                </c:pt>
                <c:pt idx="1330">
                  <c:v>736.4541</c:v>
                </c:pt>
                <c:pt idx="1331">
                  <c:v>739.2151</c:v>
                </c:pt>
                <c:pt idx="1332">
                  <c:v>747.0615</c:v>
                </c:pt>
                <c:pt idx="1333">
                  <c:v>746.0734</c:v>
                </c:pt>
                <c:pt idx="1334">
                  <c:v>735.5084</c:v>
                </c:pt>
                <c:pt idx="1335">
                  <c:v>734.4506</c:v>
                </c:pt>
                <c:pt idx="1336">
                  <c:v>730.0911</c:v>
                </c:pt>
                <c:pt idx="1337">
                  <c:v>735.9501</c:v>
                </c:pt>
                <c:pt idx="1338">
                  <c:v>740.9926</c:v>
                </c:pt>
                <c:pt idx="1339">
                  <c:v>749.6863</c:v>
                </c:pt>
                <c:pt idx="1340">
                  <c:v>747.9734</c:v>
                </c:pt>
                <c:pt idx="1341">
                  <c:v>750.8749</c:v>
                </c:pt>
                <c:pt idx="1342">
                  <c:v>743.1268</c:v>
                </c:pt>
                <c:pt idx="1343">
                  <c:v>733.5782</c:v>
                </c:pt>
                <c:pt idx="1344">
                  <c:v>727.703</c:v>
                </c:pt>
                <c:pt idx="1345">
                  <c:v>727.127</c:v>
                </c:pt>
                <c:pt idx="1346">
                  <c:v>732.6472</c:v>
                </c:pt>
                <c:pt idx="1347">
                  <c:v>736.6514</c:v>
                </c:pt>
                <c:pt idx="1348">
                  <c:v>742.6838</c:v>
                </c:pt>
                <c:pt idx="1349">
                  <c:v>747.2955</c:v>
                </c:pt>
                <c:pt idx="1350">
                  <c:v>736.3197</c:v>
                </c:pt>
                <c:pt idx="1351">
                  <c:v>737.0952</c:v>
                </c:pt>
                <c:pt idx="1352">
                  <c:v>744.6485</c:v>
                </c:pt>
                <c:pt idx="1353">
                  <c:v>745.8344</c:v>
                </c:pt>
                <c:pt idx="1354">
                  <c:v>758.5468</c:v>
                </c:pt>
                <c:pt idx="1355">
                  <c:v>757.1713</c:v>
                </c:pt>
                <c:pt idx="1356">
                  <c:v>757.0291</c:v>
                </c:pt>
                <c:pt idx="1357">
                  <c:v>748.6462</c:v>
                </c:pt>
                <c:pt idx="1358">
                  <c:v>737.7888</c:v>
                </c:pt>
                <c:pt idx="1359">
                  <c:v>737.5265</c:v>
                </c:pt>
                <c:pt idx="1360">
                  <c:v>748.4114</c:v>
                </c:pt>
                <c:pt idx="1361">
                  <c:v>758.6863</c:v>
                </c:pt>
                <c:pt idx="1362">
                  <c:v>768.9772</c:v>
                </c:pt>
                <c:pt idx="1363">
                  <c:v>767.0417</c:v>
                </c:pt>
                <c:pt idx="1364">
                  <c:v>766.2687</c:v>
                </c:pt>
                <c:pt idx="1365">
                  <c:v>765.9568</c:v>
                </c:pt>
                <c:pt idx="1366">
                  <c:v>765.0146</c:v>
                </c:pt>
                <c:pt idx="1367">
                  <c:v>756.066</c:v>
                </c:pt>
                <c:pt idx="1368">
                  <c:v>764.6331</c:v>
                </c:pt>
                <c:pt idx="1369">
                  <c:v>751.3829</c:v>
                </c:pt>
                <c:pt idx="1370">
                  <c:v>741.6785</c:v>
                </c:pt>
                <c:pt idx="1371">
                  <c:v>755.1752</c:v>
                </c:pt>
                <c:pt idx="1372">
                  <c:v>749.603</c:v>
                </c:pt>
                <c:pt idx="1373">
                  <c:v>741.6863</c:v>
                </c:pt>
                <c:pt idx="1374">
                  <c:v>735.298</c:v>
                </c:pt>
                <c:pt idx="1375">
                  <c:v>736.217</c:v>
                </c:pt>
                <c:pt idx="1376">
                  <c:v>737.2799</c:v>
                </c:pt>
                <c:pt idx="1377">
                  <c:v>744.576</c:v>
                </c:pt>
                <c:pt idx="1378">
                  <c:v>744.0347</c:v>
                </c:pt>
                <c:pt idx="1379">
                  <c:v>747.5151</c:v>
                </c:pt>
                <c:pt idx="1380">
                  <c:v>759.2813</c:v>
                </c:pt>
                <c:pt idx="1381">
                  <c:v>769.771</c:v>
                </c:pt>
                <c:pt idx="1382">
                  <c:v>764.5355</c:v>
                </c:pt>
                <c:pt idx="1383">
                  <c:v>769.1855</c:v>
                </c:pt>
                <c:pt idx="1384">
                  <c:v>759.5439</c:v>
                </c:pt>
                <c:pt idx="1385">
                  <c:v>758.7235</c:v>
                </c:pt>
                <c:pt idx="1386">
                  <c:v>759.5186</c:v>
                </c:pt>
                <c:pt idx="1387">
                  <c:v>754.4244</c:v>
                </c:pt>
                <c:pt idx="1388">
                  <c:v>757.2278</c:v>
                </c:pt>
                <c:pt idx="1389">
                  <c:v>760.0092</c:v>
                </c:pt>
                <c:pt idx="1390">
                  <c:v>756.4881</c:v>
                </c:pt>
                <c:pt idx="1391">
                  <c:v>753.3968</c:v>
                </c:pt>
                <c:pt idx="1392">
                  <c:v>758.2341</c:v>
                </c:pt>
                <c:pt idx="1393">
                  <c:v>761.2125</c:v>
                </c:pt>
                <c:pt idx="1394">
                  <c:v>755.1208</c:v>
                </c:pt>
                <c:pt idx="1395">
                  <c:v>757.0579</c:v>
                </c:pt>
                <c:pt idx="1396">
                  <c:v>758.2932</c:v>
                </c:pt>
                <c:pt idx="1397">
                  <c:v>768.8239</c:v>
                </c:pt>
                <c:pt idx="1398">
                  <c:v>767.6875</c:v>
                </c:pt>
                <c:pt idx="1399">
                  <c:v>767.4734</c:v>
                </c:pt>
                <c:pt idx="1400">
                  <c:v>758.8351</c:v>
                </c:pt>
                <c:pt idx="1401">
                  <c:v>769.8753</c:v>
                </c:pt>
                <c:pt idx="1402">
                  <c:v>773.9262</c:v>
                </c:pt>
                <c:pt idx="1403">
                  <c:v>768.6448</c:v>
                </c:pt>
                <c:pt idx="1404">
                  <c:v>753.6232</c:v>
                </c:pt>
                <c:pt idx="1405">
                  <c:v>761.533</c:v>
                </c:pt>
                <c:pt idx="1406">
                  <c:v>771.585</c:v>
                </c:pt>
                <c:pt idx="1407">
                  <c:v>767.6574</c:v>
                </c:pt>
                <c:pt idx="1408">
                  <c:v>767.3021</c:v>
                </c:pt>
                <c:pt idx="1409">
                  <c:v>759.8029</c:v>
                </c:pt>
                <c:pt idx="1410">
                  <c:v>758.0623</c:v>
                </c:pt>
                <c:pt idx="1411">
                  <c:v>763.0723</c:v>
                </c:pt>
                <c:pt idx="1412">
                  <c:v>758.2122</c:v>
                </c:pt>
                <c:pt idx="1413">
                  <c:v>761.0454</c:v>
                </c:pt>
                <c:pt idx="1414">
                  <c:v>768.4803</c:v>
                </c:pt>
                <c:pt idx="1415">
                  <c:v>766.5933</c:v>
                </c:pt>
                <c:pt idx="1416">
                  <c:v>762.3367</c:v>
                </c:pt>
                <c:pt idx="1417">
                  <c:v>759.2176</c:v>
                </c:pt>
                <c:pt idx="1418">
                  <c:v>756.1231</c:v>
                </c:pt>
                <c:pt idx="1419">
                  <c:v>765.2965</c:v>
                </c:pt>
                <c:pt idx="1420">
                  <c:v>759.9017</c:v>
                </c:pt>
                <c:pt idx="1421">
                  <c:v>769.4416</c:v>
                </c:pt>
                <c:pt idx="1422">
                  <c:v>768.3535</c:v>
                </c:pt>
                <c:pt idx="1423">
                  <c:v>768.1828</c:v>
                </c:pt>
                <c:pt idx="1424">
                  <c:v>762.2342</c:v>
                </c:pt>
                <c:pt idx="1425">
                  <c:v>770.9665</c:v>
                </c:pt>
                <c:pt idx="1426">
                  <c:v>774.9252</c:v>
                </c:pt>
                <c:pt idx="1427">
                  <c:v>780.8026</c:v>
                </c:pt>
                <c:pt idx="1428">
                  <c:v>771.2045</c:v>
                </c:pt>
                <c:pt idx="1429">
                  <c:v>768.5648</c:v>
                </c:pt>
                <c:pt idx="1430">
                  <c:v>776.4443</c:v>
                </c:pt>
                <c:pt idx="1431">
                  <c:v>772.0837</c:v>
                </c:pt>
                <c:pt idx="1432">
                  <c:v>779.3355</c:v>
                </c:pt>
                <c:pt idx="1433">
                  <c:v>772.5733</c:v>
                </c:pt>
                <c:pt idx="1434">
                  <c:v>765.3336</c:v>
                </c:pt>
                <c:pt idx="1435">
                  <c:v>774.7598</c:v>
                </c:pt>
                <c:pt idx="1436">
                  <c:v>776.9449</c:v>
                </c:pt>
                <c:pt idx="1437">
                  <c:v>776.3164</c:v>
                </c:pt>
                <c:pt idx="1438">
                  <c:v>769.8227</c:v>
                </c:pt>
                <c:pt idx="1439">
                  <c:v>778.9893</c:v>
                </c:pt>
                <c:pt idx="1440">
                  <c:v>783.2622</c:v>
                </c:pt>
                <c:pt idx="1441">
                  <c:v>780.6934</c:v>
                </c:pt>
                <c:pt idx="1442">
                  <c:v>787.7594</c:v>
                </c:pt>
                <c:pt idx="1443">
                  <c:v>785.0908</c:v>
                </c:pt>
                <c:pt idx="1444">
                  <c:v>790.365</c:v>
                </c:pt>
                <c:pt idx="1445">
                  <c:v>793.2605</c:v>
                </c:pt>
                <c:pt idx="1446">
                  <c:v>780.0743</c:v>
                </c:pt>
                <c:pt idx="1447">
                  <c:v>777.6989</c:v>
                </c:pt>
                <c:pt idx="1448">
                  <c:v>781.8992</c:v>
                </c:pt>
                <c:pt idx="1449">
                  <c:v>780.8091</c:v>
                </c:pt>
                <c:pt idx="1450">
                  <c:v>777.0025</c:v>
                </c:pt>
                <c:pt idx="1451">
                  <c:v>782.6584</c:v>
                </c:pt>
                <c:pt idx="1452">
                  <c:v>784.4811</c:v>
                </c:pt>
                <c:pt idx="1453">
                  <c:v>779.2903</c:v>
                </c:pt>
                <c:pt idx="1454">
                  <c:v>778.3472</c:v>
                </c:pt>
                <c:pt idx="1455">
                  <c:v>786.7463</c:v>
                </c:pt>
                <c:pt idx="1456">
                  <c:v>785.2203</c:v>
                </c:pt>
                <c:pt idx="1457">
                  <c:v>789.9599</c:v>
                </c:pt>
                <c:pt idx="1458">
                  <c:v>788.0435</c:v>
                </c:pt>
                <c:pt idx="1459">
                  <c:v>794.0728</c:v>
                </c:pt>
                <c:pt idx="1460">
                  <c:v>796.751</c:v>
                </c:pt>
                <c:pt idx="1461">
                  <c:v>792.1328</c:v>
                </c:pt>
                <c:pt idx="1462">
                  <c:v>789.4836</c:v>
                </c:pt>
                <c:pt idx="1463">
                  <c:v>787.4722</c:v>
                </c:pt>
                <c:pt idx="1464">
                  <c:v>789.2242</c:v>
                </c:pt>
                <c:pt idx="1465">
                  <c:v>797.226</c:v>
                </c:pt>
                <c:pt idx="1466">
                  <c:v>789.4478</c:v>
                </c:pt>
                <c:pt idx="1467">
                  <c:v>788.7948</c:v>
                </c:pt>
                <c:pt idx="1468">
                  <c:v>790.1332</c:v>
                </c:pt>
                <c:pt idx="1469">
                  <c:v>792.6142</c:v>
                </c:pt>
                <c:pt idx="1470">
                  <c:v>787.8533</c:v>
                </c:pt>
                <c:pt idx="1471">
                  <c:v>783.2919</c:v>
                </c:pt>
                <c:pt idx="1472">
                  <c:v>777.0087</c:v>
                </c:pt>
                <c:pt idx="1473">
                  <c:v>785.1895</c:v>
                </c:pt>
                <c:pt idx="1474">
                  <c:v>796.6394</c:v>
                </c:pt>
                <c:pt idx="1475">
                  <c:v>794.7919</c:v>
                </c:pt>
                <c:pt idx="1476">
                  <c:v>791.6586</c:v>
                </c:pt>
                <c:pt idx="1477">
                  <c:v>790.9805</c:v>
                </c:pt>
                <c:pt idx="1478">
                  <c:v>793.6092</c:v>
                </c:pt>
                <c:pt idx="1479">
                  <c:v>793.515</c:v>
                </c:pt>
                <c:pt idx="1480">
                  <c:v>790.7205</c:v>
                </c:pt>
                <c:pt idx="1481">
                  <c:v>795.5583</c:v>
                </c:pt>
                <c:pt idx="1482">
                  <c:v>798.1897</c:v>
                </c:pt>
                <c:pt idx="1483">
                  <c:v>801.6984</c:v>
                </c:pt>
                <c:pt idx="1484">
                  <c:v>795.5409</c:v>
                </c:pt>
                <c:pt idx="1485">
                  <c:v>795.8549</c:v>
                </c:pt>
                <c:pt idx="1486">
                  <c:v>797.4159</c:v>
                </c:pt>
                <c:pt idx="1487">
                  <c:v>795.5023</c:v>
                </c:pt>
                <c:pt idx="1488">
                  <c:v>790.2054</c:v>
                </c:pt>
                <c:pt idx="1489">
                  <c:v>789.0897</c:v>
                </c:pt>
                <c:pt idx="1490">
                  <c:v>792.2743</c:v>
                </c:pt>
                <c:pt idx="1491">
                  <c:v>796.6035</c:v>
                </c:pt>
                <c:pt idx="1492">
                  <c:v>807.8572</c:v>
                </c:pt>
                <c:pt idx="1493">
                  <c:v>806.86</c:v>
                </c:pt>
                <c:pt idx="1494">
                  <c:v>802.2595</c:v>
                </c:pt>
                <c:pt idx="1495">
                  <c:v>806.2558</c:v>
                </c:pt>
                <c:pt idx="1496">
                  <c:v>805.1624</c:v>
                </c:pt>
                <c:pt idx="1497">
                  <c:v>810.6965</c:v>
                </c:pt>
                <c:pt idx="1498">
                  <c:v>813.6495</c:v>
                </c:pt>
                <c:pt idx="1499">
                  <c:v>806.9478</c:v>
                </c:pt>
                <c:pt idx="1500">
                  <c:v>807.6097</c:v>
                </c:pt>
                <c:pt idx="1501">
                  <c:v>804.7348</c:v>
                </c:pt>
                <c:pt idx="1502">
                  <c:v>805.9304</c:v>
                </c:pt>
                <c:pt idx="1503">
                  <c:v>813.5647</c:v>
                </c:pt>
                <c:pt idx="1504">
                  <c:v>817.1018</c:v>
                </c:pt>
                <c:pt idx="1505">
                  <c:v>816.8374</c:v>
                </c:pt>
                <c:pt idx="1506">
                  <c:v>811.5706</c:v>
                </c:pt>
                <c:pt idx="1507">
                  <c:v>813.5492</c:v>
                </c:pt>
                <c:pt idx="1508">
                  <c:v>817.188</c:v>
                </c:pt>
                <c:pt idx="1509">
                  <c:v>810.4072</c:v>
                </c:pt>
                <c:pt idx="1510">
                  <c:v>800.616</c:v>
                </c:pt>
                <c:pt idx="1511">
                  <c:v>807.9014</c:v>
                </c:pt>
                <c:pt idx="1512">
                  <c:v>809.4866</c:v>
                </c:pt>
                <c:pt idx="1513">
                  <c:v>808.1987</c:v>
                </c:pt>
                <c:pt idx="1514">
                  <c:v>802.257</c:v>
                </c:pt>
                <c:pt idx="1515">
                  <c:v>807.4706</c:v>
                </c:pt>
                <c:pt idx="1516">
                  <c:v>808.6677</c:v>
                </c:pt>
                <c:pt idx="1517">
                  <c:v>809.6954</c:v>
                </c:pt>
                <c:pt idx="1518">
                  <c:v>808.9417</c:v>
                </c:pt>
                <c:pt idx="1519">
                  <c:v>812.4535</c:v>
                </c:pt>
                <c:pt idx="1520">
                  <c:v>809.9694</c:v>
                </c:pt>
                <c:pt idx="1521">
                  <c:v>799.1073</c:v>
                </c:pt>
                <c:pt idx="1522">
                  <c:v>801.8851</c:v>
                </c:pt>
                <c:pt idx="1523">
                  <c:v>804.8568</c:v>
                </c:pt>
                <c:pt idx="1524">
                  <c:v>801.8179</c:v>
                </c:pt>
                <c:pt idx="1525">
                  <c:v>803.986</c:v>
                </c:pt>
                <c:pt idx="1526">
                  <c:v>806.5468</c:v>
                </c:pt>
                <c:pt idx="1527">
                  <c:v>806.2363</c:v>
                </c:pt>
                <c:pt idx="1528">
                  <c:v>806.4045</c:v>
                </c:pt>
                <c:pt idx="1529">
                  <c:v>804.8708</c:v>
                </c:pt>
                <c:pt idx="1530">
                  <c:v>797.9619</c:v>
                </c:pt>
                <c:pt idx="1531">
                  <c:v>798.5225</c:v>
                </c:pt>
                <c:pt idx="1532">
                  <c:v>792.1039</c:v>
                </c:pt>
                <c:pt idx="1533">
                  <c:v>799.087</c:v>
                </c:pt>
                <c:pt idx="1534">
                  <c:v>796.0732</c:v>
                </c:pt>
                <c:pt idx="1535">
                  <c:v>795.1743</c:v>
                </c:pt>
                <c:pt idx="1536">
                  <c:v>798.0963</c:v>
                </c:pt>
                <c:pt idx="1537">
                  <c:v>796.2747</c:v>
                </c:pt>
                <c:pt idx="1538">
                  <c:v>794.9876</c:v>
                </c:pt>
                <c:pt idx="1539">
                  <c:v>798.6881</c:v>
                </c:pt>
                <c:pt idx="1540">
                  <c:v>800.6847</c:v>
                </c:pt>
                <c:pt idx="1541">
                  <c:v>800.3956</c:v>
                </c:pt>
                <c:pt idx="1542">
                  <c:v>798.8644</c:v>
                </c:pt>
                <c:pt idx="1543">
                  <c:v>796.6046</c:v>
                </c:pt>
                <c:pt idx="1544">
                  <c:v>799.8193</c:v>
                </c:pt>
                <c:pt idx="1545">
                  <c:v>797.9952</c:v>
                </c:pt>
                <c:pt idx="1546">
                  <c:v>798.0468</c:v>
                </c:pt>
                <c:pt idx="1547">
                  <c:v>796.808</c:v>
                </c:pt>
                <c:pt idx="1548">
                  <c:v>799.3668</c:v>
                </c:pt>
                <c:pt idx="1549">
                  <c:v>800.5846</c:v>
                </c:pt>
                <c:pt idx="1550">
                  <c:v>796.5726</c:v>
                </c:pt>
                <c:pt idx="1551">
                  <c:v>796.1115</c:v>
                </c:pt>
                <c:pt idx="1552">
                  <c:v>795.7505</c:v>
                </c:pt>
                <c:pt idx="1553">
                  <c:v>798.2571</c:v>
                </c:pt>
                <c:pt idx="1554">
                  <c:v>799.0612</c:v>
                </c:pt>
                <c:pt idx="1555">
                  <c:v>802.5207</c:v>
                </c:pt>
                <c:pt idx="1556">
                  <c:v>805.0076</c:v>
                </c:pt>
                <c:pt idx="1557">
                  <c:v>802.2081</c:v>
                </c:pt>
                <c:pt idx="1558">
                  <c:v>800.4095</c:v>
                </c:pt>
                <c:pt idx="1559">
                  <c:v>800.1681</c:v>
                </c:pt>
                <c:pt idx="1560">
                  <c:v>797.9079</c:v>
                </c:pt>
                <c:pt idx="1561">
                  <c:v>798.0569</c:v>
                </c:pt>
                <c:pt idx="1562">
                  <c:v>800.5654</c:v>
                </c:pt>
                <c:pt idx="1563">
                  <c:v>805.0478</c:v>
                </c:pt>
                <c:pt idx="1564">
                  <c:v>804.7574</c:v>
                </c:pt>
                <c:pt idx="1565">
                  <c:v>803.8278</c:v>
                </c:pt>
                <c:pt idx="1566">
                  <c:v>806.0533</c:v>
                </c:pt>
                <c:pt idx="1567">
                  <c:v>805.5934</c:v>
                </c:pt>
                <c:pt idx="1568">
                  <c:v>802.332</c:v>
                </c:pt>
                <c:pt idx="1569">
                  <c:v>798.5358</c:v>
                </c:pt>
                <c:pt idx="1570">
                  <c:v>797.8331</c:v>
                </c:pt>
                <c:pt idx="1571">
                  <c:v>795.7197</c:v>
                </c:pt>
                <c:pt idx="1572">
                  <c:v>797.9111</c:v>
                </c:pt>
                <c:pt idx="1573">
                  <c:v>798.8569</c:v>
                </c:pt>
                <c:pt idx="1574">
                  <c:v>794.7771</c:v>
                </c:pt>
                <c:pt idx="1575">
                  <c:v>798.8182</c:v>
                </c:pt>
                <c:pt idx="1576">
                  <c:v>800.9609</c:v>
                </c:pt>
                <c:pt idx="1577">
                  <c:v>800.4761</c:v>
                </c:pt>
                <c:pt idx="1578">
                  <c:v>801.6971</c:v>
                </c:pt>
                <c:pt idx="1579">
                  <c:v>799.7518</c:v>
                </c:pt>
                <c:pt idx="1580">
                  <c:v>799.5347</c:v>
                </c:pt>
                <c:pt idx="1581">
                  <c:v>796.1801</c:v>
                </c:pt>
                <c:pt idx="1582">
                  <c:v>796.0118</c:v>
                </c:pt>
                <c:pt idx="1583">
                  <c:v>797.4945</c:v>
                </c:pt>
                <c:pt idx="1584">
                  <c:v>800.3701</c:v>
                </c:pt>
                <c:pt idx="1585">
                  <c:v>814.3849</c:v>
                </c:pt>
                <c:pt idx="1586">
                  <c:v>809.0463</c:v>
                </c:pt>
                <c:pt idx="1587">
                  <c:v>808.1221</c:v>
                </c:pt>
                <c:pt idx="1588">
                  <c:v>812.3174</c:v>
                </c:pt>
                <c:pt idx="1589">
                  <c:v>816.1028</c:v>
                </c:pt>
                <c:pt idx="1590">
                  <c:v>811.681</c:v>
                </c:pt>
                <c:pt idx="1591">
                  <c:v>798.4511</c:v>
                </c:pt>
                <c:pt idx="1592">
                  <c:v>783.9554</c:v>
                </c:pt>
                <c:pt idx="1593">
                  <c:v>774.0364</c:v>
                </c:pt>
                <c:pt idx="1594">
                  <c:v>766.5379</c:v>
                </c:pt>
                <c:pt idx="1595">
                  <c:v>761.8903</c:v>
                </c:pt>
                <c:pt idx="1596">
                  <c:v>756.7834</c:v>
                </c:pt>
                <c:pt idx="1597">
                  <c:v>751.6942</c:v>
                </c:pt>
                <c:pt idx="1598">
                  <c:v>746.7332</c:v>
                </c:pt>
                <c:pt idx="1599">
                  <c:v>745.0776</c:v>
                </c:pt>
                <c:pt idx="1600">
                  <c:v>743.8331</c:v>
                </c:pt>
                <c:pt idx="1601">
                  <c:v>741.3698</c:v>
                </c:pt>
                <c:pt idx="1602">
                  <c:v>740.9114</c:v>
                </c:pt>
                <c:pt idx="1603">
                  <c:v>739.3936</c:v>
                </c:pt>
                <c:pt idx="1604">
                  <c:v>738.0095</c:v>
                </c:pt>
                <c:pt idx="1605">
                  <c:v>736.6398</c:v>
                </c:pt>
                <c:pt idx="1606">
                  <c:v>735.4122</c:v>
                </c:pt>
                <c:pt idx="1607">
                  <c:v>734.4991</c:v>
                </c:pt>
                <c:pt idx="1608">
                  <c:v>733.1031</c:v>
                </c:pt>
                <c:pt idx="1609">
                  <c:v>731.8762</c:v>
                </c:pt>
                <c:pt idx="1610">
                  <c:v>730.553</c:v>
                </c:pt>
                <c:pt idx="1611">
                  <c:v>728.8938</c:v>
                </c:pt>
                <c:pt idx="1612">
                  <c:v>727.0665</c:v>
                </c:pt>
                <c:pt idx="1613">
                  <c:v>724.8535</c:v>
                </c:pt>
                <c:pt idx="1614">
                  <c:v>723.2419</c:v>
                </c:pt>
                <c:pt idx="1615">
                  <c:v>721.8732</c:v>
                </c:pt>
                <c:pt idx="1616">
                  <c:v>720.6</c:v>
                </c:pt>
                <c:pt idx="1617">
                  <c:v>718.9182</c:v>
                </c:pt>
                <c:pt idx="1618">
                  <c:v>717.0693</c:v>
                </c:pt>
                <c:pt idx="1619">
                  <c:v>715.8692</c:v>
                </c:pt>
                <c:pt idx="1620">
                  <c:v>714.6451</c:v>
                </c:pt>
                <c:pt idx="1621">
                  <c:v>712.8696</c:v>
                </c:pt>
                <c:pt idx="1622">
                  <c:v>711.1175</c:v>
                </c:pt>
                <c:pt idx="1623">
                  <c:v>709.0546</c:v>
                </c:pt>
                <c:pt idx="1624">
                  <c:v>707.1115</c:v>
                </c:pt>
                <c:pt idx="1625">
                  <c:v>705.697</c:v>
                </c:pt>
                <c:pt idx="1626">
                  <c:v>704.0417</c:v>
                </c:pt>
                <c:pt idx="1627">
                  <c:v>702.8928</c:v>
                </c:pt>
                <c:pt idx="1628">
                  <c:v>701.719</c:v>
                </c:pt>
                <c:pt idx="1629">
                  <c:v>700.6424</c:v>
                </c:pt>
                <c:pt idx="1630">
                  <c:v>698.9654</c:v>
                </c:pt>
                <c:pt idx="1631">
                  <c:v>696.9052</c:v>
                </c:pt>
                <c:pt idx="1632">
                  <c:v>695.4927</c:v>
                </c:pt>
                <c:pt idx="1633">
                  <c:v>694.49</c:v>
                </c:pt>
                <c:pt idx="1634">
                  <c:v>692.8145</c:v>
                </c:pt>
                <c:pt idx="1635">
                  <c:v>691.4757</c:v>
                </c:pt>
                <c:pt idx="1636">
                  <c:v>689.5156</c:v>
                </c:pt>
                <c:pt idx="1637">
                  <c:v>688.5577</c:v>
                </c:pt>
                <c:pt idx="1638">
                  <c:v>686.6682</c:v>
                </c:pt>
                <c:pt idx="1639">
                  <c:v>685.4016</c:v>
                </c:pt>
                <c:pt idx="1640">
                  <c:v>683.6106</c:v>
                </c:pt>
                <c:pt idx="1641">
                  <c:v>682.1531</c:v>
                </c:pt>
                <c:pt idx="1642">
                  <c:v>680.5037</c:v>
                </c:pt>
                <c:pt idx="1643">
                  <c:v>679.5032</c:v>
                </c:pt>
                <c:pt idx="1644">
                  <c:v>677.8563</c:v>
                </c:pt>
                <c:pt idx="1645">
                  <c:v>676.4718</c:v>
                </c:pt>
                <c:pt idx="1646">
                  <c:v>675.3514</c:v>
                </c:pt>
                <c:pt idx="1647">
                  <c:v>674.3498</c:v>
                </c:pt>
                <c:pt idx="1648">
                  <c:v>672.774</c:v>
                </c:pt>
                <c:pt idx="1649">
                  <c:v>670.8174</c:v>
                </c:pt>
                <c:pt idx="1650">
                  <c:v>668.9579</c:v>
                </c:pt>
                <c:pt idx="1651">
                  <c:v>667.8149</c:v>
                </c:pt>
                <c:pt idx="1652">
                  <c:v>666.8145</c:v>
                </c:pt>
                <c:pt idx="1653">
                  <c:v>665.146</c:v>
                </c:pt>
                <c:pt idx="1654">
                  <c:v>663.5486</c:v>
                </c:pt>
                <c:pt idx="1655">
                  <c:v>661.6196</c:v>
                </c:pt>
                <c:pt idx="1656">
                  <c:v>661.1933</c:v>
                </c:pt>
                <c:pt idx="1657">
                  <c:v>660.0269</c:v>
                </c:pt>
                <c:pt idx="1658">
                  <c:v>658.6949</c:v>
                </c:pt>
                <c:pt idx="1659">
                  <c:v>657.2907</c:v>
                </c:pt>
                <c:pt idx="1660">
                  <c:v>655.8163</c:v>
                </c:pt>
                <c:pt idx="1661">
                  <c:v>653.7211</c:v>
                </c:pt>
                <c:pt idx="1662">
                  <c:v>652.3904</c:v>
                </c:pt>
                <c:pt idx="1663">
                  <c:v>651.5352</c:v>
                </c:pt>
                <c:pt idx="1664">
                  <c:v>650.0383</c:v>
                </c:pt>
                <c:pt idx="1665">
                  <c:v>648.3991</c:v>
                </c:pt>
                <c:pt idx="1666">
                  <c:v>647.9251</c:v>
                </c:pt>
                <c:pt idx="1667">
                  <c:v>646.7622</c:v>
                </c:pt>
                <c:pt idx="1668">
                  <c:v>645.1466</c:v>
                </c:pt>
                <c:pt idx="1669">
                  <c:v>643.9357</c:v>
                </c:pt>
                <c:pt idx="1670">
                  <c:v>642.3456</c:v>
                </c:pt>
                <c:pt idx="1671">
                  <c:v>641.7067</c:v>
                </c:pt>
                <c:pt idx="1672">
                  <c:v>640.1409</c:v>
                </c:pt>
                <c:pt idx="1673">
                  <c:v>638.4083</c:v>
                </c:pt>
                <c:pt idx="1674">
                  <c:v>637.5787</c:v>
                </c:pt>
                <c:pt idx="1675">
                  <c:v>636.6552</c:v>
                </c:pt>
                <c:pt idx="1676">
                  <c:v>635.6607</c:v>
                </c:pt>
                <c:pt idx="1677">
                  <c:v>634.3576</c:v>
                </c:pt>
                <c:pt idx="1678">
                  <c:v>633.2912</c:v>
                </c:pt>
                <c:pt idx="1679">
                  <c:v>631.8453</c:v>
                </c:pt>
                <c:pt idx="1680">
                  <c:v>630.4235</c:v>
                </c:pt>
                <c:pt idx="1681">
                  <c:v>629.7136</c:v>
                </c:pt>
                <c:pt idx="1682">
                  <c:v>629.1946</c:v>
                </c:pt>
                <c:pt idx="1683">
                  <c:v>628.1064</c:v>
                </c:pt>
                <c:pt idx="1684">
                  <c:v>626.1637</c:v>
                </c:pt>
                <c:pt idx="1685">
                  <c:v>624.1753</c:v>
                </c:pt>
                <c:pt idx="1686">
                  <c:v>623.325</c:v>
                </c:pt>
                <c:pt idx="1687">
                  <c:v>622.8301</c:v>
                </c:pt>
                <c:pt idx="1688">
                  <c:v>621.6018</c:v>
                </c:pt>
                <c:pt idx="1689">
                  <c:v>620.8674</c:v>
                </c:pt>
                <c:pt idx="1690">
                  <c:v>619.3771</c:v>
                </c:pt>
                <c:pt idx="1691">
                  <c:v>618.623</c:v>
                </c:pt>
                <c:pt idx="1692">
                  <c:v>616.7081</c:v>
                </c:pt>
                <c:pt idx="1693">
                  <c:v>615.5511</c:v>
                </c:pt>
                <c:pt idx="1694">
                  <c:v>614.8893</c:v>
                </c:pt>
                <c:pt idx="1695">
                  <c:v>614.064</c:v>
                </c:pt>
                <c:pt idx="1696">
                  <c:v>613.0485</c:v>
                </c:pt>
                <c:pt idx="1697">
                  <c:v>611.6083</c:v>
                </c:pt>
                <c:pt idx="1698">
                  <c:v>610.3586</c:v>
                </c:pt>
                <c:pt idx="1699">
                  <c:v>609.4137</c:v>
                </c:pt>
                <c:pt idx="1700">
                  <c:v>608.8008</c:v>
                </c:pt>
                <c:pt idx="1701">
                  <c:v>607.8108</c:v>
                </c:pt>
                <c:pt idx="1702">
                  <c:v>606.5836</c:v>
                </c:pt>
                <c:pt idx="1703">
                  <c:v>605.5703</c:v>
                </c:pt>
                <c:pt idx="1704">
                  <c:v>604.1801</c:v>
                </c:pt>
                <c:pt idx="1705">
                  <c:v>603.1416</c:v>
                </c:pt>
                <c:pt idx="1706">
                  <c:v>602.2224</c:v>
                </c:pt>
                <c:pt idx="1707">
                  <c:v>601.115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9 FRFC 5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P$2:$P$1709</c:f>
              <c:numCache>
                <c:formatCode>General</c:formatCode>
                <c:ptCount val="1708"/>
                <c:pt idx="0">
                  <c:v>15.71438</c:v>
                </c:pt>
                <c:pt idx="1">
                  <c:v>15.71438</c:v>
                </c:pt>
                <c:pt idx="2">
                  <c:v>15.69187</c:v>
                </c:pt>
                <c:pt idx="3">
                  <c:v>15.71831</c:v>
                </c:pt>
                <c:pt idx="4">
                  <c:v>15.69482</c:v>
                </c:pt>
                <c:pt idx="5">
                  <c:v>15.72028</c:v>
                </c:pt>
                <c:pt idx="6">
                  <c:v>15.7193</c:v>
                </c:pt>
                <c:pt idx="7">
                  <c:v>15.72028</c:v>
                </c:pt>
                <c:pt idx="8">
                  <c:v>15.72126</c:v>
                </c:pt>
                <c:pt idx="9">
                  <c:v>15.72028</c:v>
                </c:pt>
                <c:pt idx="10">
                  <c:v>15.72225</c:v>
                </c:pt>
                <c:pt idx="11">
                  <c:v>15.72421</c:v>
                </c:pt>
                <c:pt idx="12">
                  <c:v>15.72421</c:v>
                </c:pt>
                <c:pt idx="13">
                  <c:v>15.70073</c:v>
                </c:pt>
                <c:pt idx="14">
                  <c:v>15.72618</c:v>
                </c:pt>
                <c:pt idx="15">
                  <c:v>15.72815</c:v>
                </c:pt>
                <c:pt idx="16">
                  <c:v>15.73011</c:v>
                </c:pt>
                <c:pt idx="17">
                  <c:v>15.72815</c:v>
                </c:pt>
                <c:pt idx="18">
                  <c:v>15.70466</c:v>
                </c:pt>
                <c:pt idx="19">
                  <c:v>15.7311</c:v>
                </c:pt>
                <c:pt idx="20">
                  <c:v>15.70663</c:v>
                </c:pt>
                <c:pt idx="21">
                  <c:v>15.73307</c:v>
                </c:pt>
                <c:pt idx="22">
                  <c:v>15.70859</c:v>
                </c:pt>
                <c:pt idx="23">
                  <c:v>15.71056</c:v>
                </c:pt>
                <c:pt idx="24">
                  <c:v>15.73405</c:v>
                </c:pt>
                <c:pt idx="25">
                  <c:v>15.71154</c:v>
                </c:pt>
                <c:pt idx="26">
                  <c:v>15.71154</c:v>
                </c:pt>
                <c:pt idx="27">
                  <c:v>15.71253</c:v>
                </c:pt>
                <c:pt idx="28">
                  <c:v>15.73798</c:v>
                </c:pt>
                <c:pt idx="29">
                  <c:v>15.73897</c:v>
                </c:pt>
                <c:pt idx="30">
                  <c:v>15.71548</c:v>
                </c:pt>
                <c:pt idx="31">
                  <c:v>15.71745</c:v>
                </c:pt>
                <c:pt idx="32">
                  <c:v>15.71646</c:v>
                </c:pt>
                <c:pt idx="33">
                  <c:v>15.71745</c:v>
                </c:pt>
                <c:pt idx="34">
                  <c:v>15.71843</c:v>
                </c:pt>
                <c:pt idx="35">
                  <c:v>15.74388</c:v>
                </c:pt>
                <c:pt idx="36">
                  <c:v>15.74585</c:v>
                </c:pt>
                <c:pt idx="37">
                  <c:v>15.72138</c:v>
                </c:pt>
                <c:pt idx="38">
                  <c:v>15.72138</c:v>
                </c:pt>
                <c:pt idx="39">
                  <c:v>15.72335</c:v>
                </c:pt>
                <c:pt idx="40">
                  <c:v>15.72335</c:v>
                </c:pt>
                <c:pt idx="41">
                  <c:v>15.72433</c:v>
                </c:pt>
                <c:pt idx="42">
                  <c:v>15.72531</c:v>
                </c:pt>
                <c:pt idx="43">
                  <c:v>15.75175</c:v>
                </c:pt>
                <c:pt idx="44">
                  <c:v>15.7263</c:v>
                </c:pt>
                <c:pt idx="45">
                  <c:v>15.72826</c:v>
                </c:pt>
                <c:pt idx="46">
                  <c:v>15.72826</c:v>
                </c:pt>
                <c:pt idx="47">
                  <c:v>15.72925</c:v>
                </c:pt>
                <c:pt idx="48">
                  <c:v>15.73023</c:v>
                </c:pt>
                <c:pt idx="49">
                  <c:v>15.70674</c:v>
                </c:pt>
                <c:pt idx="50">
                  <c:v>15.70773</c:v>
                </c:pt>
                <c:pt idx="51">
                  <c:v>15.73318</c:v>
                </c:pt>
                <c:pt idx="52">
                  <c:v>15.70871</c:v>
                </c:pt>
                <c:pt idx="53">
                  <c:v>15.71068</c:v>
                </c:pt>
                <c:pt idx="54">
                  <c:v>15.71166</c:v>
                </c:pt>
                <c:pt idx="55">
                  <c:v>15.71166</c:v>
                </c:pt>
                <c:pt idx="56">
                  <c:v>15.71264</c:v>
                </c:pt>
                <c:pt idx="57">
                  <c:v>15.71461</c:v>
                </c:pt>
                <c:pt idx="58">
                  <c:v>15.71461</c:v>
                </c:pt>
                <c:pt idx="59">
                  <c:v>15.71658</c:v>
                </c:pt>
                <c:pt idx="60">
                  <c:v>15.71756</c:v>
                </c:pt>
                <c:pt idx="61">
                  <c:v>15.71953</c:v>
                </c:pt>
                <c:pt idx="62">
                  <c:v>15.71953</c:v>
                </c:pt>
                <c:pt idx="63">
                  <c:v>15.71953</c:v>
                </c:pt>
                <c:pt idx="64">
                  <c:v>15.7215</c:v>
                </c:pt>
                <c:pt idx="65">
                  <c:v>15.72051</c:v>
                </c:pt>
                <c:pt idx="66">
                  <c:v>15.72346</c:v>
                </c:pt>
                <c:pt idx="67">
                  <c:v>15.72543</c:v>
                </c:pt>
                <c:pt idx="68">
                  <c:v>15.72445</c:v>
                </c:pt>
                <c:pt idx="69">
                  <c:v>15.72543</c:v>
                </c:pt>
                <c:pt idx="70">
                  <c:v>15.72838</c:v>
                </c:pt>
                <c:pt idx="71">
                  <c:v>15.70293</c:v>
                </c:pt>
                <c:pt idx="72">
                  <c:v>15.70489</c:v>
                </c:pt>
                <c:pt idx="73">
                  <c:v>15.70489</c:v>
                </c:pt>
                <c:pt idx="74">
                  <c:v>15.70588</c:v>
                </c:pt>
                <c:pt idx="75">
                  <c:v>15.73232</c:v>
                </c:pt>
                <c:pt idx="76">
                  <c:v>15.70981</c:v>
                </c:pt>
                <c:pt idx="77">
                  <c:v>15.71079</c:v>
                </c:pt>
                <c:pt idx="78">
                  <c:v>15.71079</c:v>
                </c:pt>
                <c:pt idx="79">
                  <c:v>15.71079</c:v>
                </c:pt>
                <c:pt idx="80">
                  <c:v>15.71276</c:v>
                </c:pt>
                <c:pt idx="81">
                  <c:v>15.71374</c:v>
                </c:pt>
                <c:pt idx="82">
                  <c:v>15.7392</c:v>
                </c:pt>
                <c:pt idx="83">
                  <c:v>15.71669</c:v>
                </c:pt>
                <c:pt idx="84">
                  <c:v>15.71669</c:v>
                </c:pt>
                <c:pt idx="85">
                  <c:v>15.71768</c:v>
                </c:pt>
                <c:pt idx="86">
                  <c:v>15.71965</c:v>
                </c:pt>
                <c:pt idx="87">
                  <c:v>15.72063</c:v>
                </c:pt>
                <c:pt idx="88">
                  <c:v>15.72161</c:v>
                </c:pt>
                <c:pt idx="89">
                  <c:v>15.7226</c:v>
                </c:pt>
                <c:pt idx="90">
                  <c:v>15.72358</c:v>
                </c:pt>
                <c:pt idx="91">
                  <c:v>15.72555</c:v>
                </c:pt>
                <c:pt idx="92">
                  <c:v>15.72555</c:v>
                </c:pt>
                <c:pt idx="93">
                  <c:v>15.72751</c:v>
                </c:pt>
                <c:pt idx="94">
                  <c:v>15.72751</c:v>
                </c:pt>
                <c:pt idx="95">
                  <c:v>15.72948</c:v>
                </c:pt>
                <c:pt idx="96">
                  <c:v>15.73046</c:v>
                </c:pt>
                <c:pt idx="97">
                  <c:v>15.73145</c:v>
                </c:pt>
                <c:pt idx="98">
                  <c:v>15.73145</c:v>
                </c:pt>
                <c:pt idx="99">
                  <c:v>15.71091</c:v>
                </c:pt>
                <c:pt idx="100">
                  <c:v>15.73538</c:v>
                </c:pt>
                <c:pt idx="101">
                  <c:v>15.73637</c:v>
                </c:pt>
                <c:pt idx="102">
                  <c:v>15.71386</c:v>
                </c:pt>
                <c:pt idx="103">
                  <c:v>15.71386</c:v>
                </c:pt>
                <c:pt idx="104">
                  <c:v>15.71583</c:v>
                </c:pt>
                <c:pt idx="105">
                  <c:v>15.71484</c:v>
                </c:pt>
                <c:pt idx="106">
                  <c:v>15.7403</c:v>
                </c:pt>
                <c:pt idx="107">
                  <c:v>15.7178</c:v>
                </c:pt>
                <c:pt idx="108">
                  <c:v>15.71878</c:v>
                </c:pt>
                <c:pt idx="109">
                  <c:v>15.72075</c:v>
                </c:pt>
                <c:pt idx="110">
                  <c:v>15.72075</c:v>
                </c:pt>
                <c:pt idx="111">
                  <c:v>15.72173</c:v>
                </c:pt>
                <c:pt idx="112">
                  <c:v>15.7237</c:v>
                </c:pt>
                <c:pt idx="113">
                  <c:v>15.72468</c:v>
                </c:pt>
                <c:pt idx="114">
                  <c:v>15.72665</c:v>
                </c:pt>
                <c:pt idx="115">
                  <c:v>15.72665</c:v>
                </c:pt>
                <c:pt idx="116">
                  <c:v>15.72862</c:v>
                </c:pt>
                <c:pt idx="117">
                  <c:v>15.7296</c:v>
                </c:pt>
                <c:pt idx="118">
                  <c:v>15.73157</c:v>
                </c:pt>
                <c:pt idx="119">
                  <c:v>15.73157</c:v>
                </c:pt>
                <c:pt idx="120">
                  <c:v>15.70808</c:v>
                </c:pt>
                <c:pt idx="121">
                  <c:v>15.7355</c:v>
                </c:pt>
                <c:pt idx="122">
                  <c:v>15.7355</c:v>
                </c:pt>
                <c:pt idx="123">
                  <c:v>15.71103</c:v>
                </c:pt>
                <c:pt idx="124">
                  <c:v>15.73845</c:v>
                </c:pt>
                <c:pt idx="125">
                  <c:v>15.73845</c:v>
                </c:pt>
                <c:pt idx="126">
                  <c:v>15.71496</c:v>
                </c:pt>
                <c:pt idx="127">
                  <c:v>15.71693</c:v>
                </c:pt>
                <c:pt idx="128">
                  <c:v>15.74337</c:v>
                </c:pt>
                <c:pt idx="129">
                  <c:v>15.71988</c:v>
                </c:pt>
                <c:pt idx="130">
                  <c:v>15.72086</c:v>
                </c:pt>
                <c:pt idx="131">
                  <c:v>15.72283</c:v>
                </c:pt>
                <c:pt idx="132">
                  <c:v>15.74829</c:v>
                </c:pt>
                <c:pt idx="133">
                  <c:v>15.72677</c:v>
                </c:pt>
                <c:pt idx="134">
                  <c:v>15.72578</c:v>
                </c:pt>
                <c:pt idx="135">
                  <c:v>15.72775</c:v>
                </c:pt>
                <c:pt idx="136">
                  <c:v>15.72972</c:v>
                </c:pt>
                <c:pt idx="137">
                  <c:v>15.72972</c:v>
                </c:pt>
                <c:pt idx="138">
                  <c:v>15.72972</c:v>
                </c:pt>
                <c:pt idx="139">
                  <c:v>15.73365</c:v>
                </c:pt>
                <c:pt idx="140">
                  <c:v>15.73365</c:v>
                </c:pt>
                <c:pt idx="141">
                  <c:v>15.73562</c:v>
                </c:pt>
                <c:pt idx="142">
                  <c:v>15.73562</c:v>
                </c:pt>
                <c:pt idx="143">
                  <c:v>15.71213</c:v>
                </c:pt>
                <c:pt idx="144">
                  <c:v>15.73955</c:v>
                </c:pt>
                <c:pt idx="145">
                  <c:v>15.73955</c:v>
                </c:pt>
                <c:pt idx="146">
                  <c:v>15.74152</c:v>
                </c:pt>
                <c:pt idx="147">
                  <c:v>15.71705</c:v>
                </c:pt>
                <c:pt idx="148">
                  <c:v>15.74447</c:v>
                </c:pt>
                <c:pt idx="149">
                  <c:v>15.72</c:v>
                </c:pt>
                <c:pt idx="150">
                  <c:v>15.72295</c:v>
                </c:pt>
                <c:pt idx="151">
                  <c:v>15.72393</c:v>
                </c:pt>
                <c:pt idx="152">
                  <c:v>15.72492</c:v>
                </c:pt>
                <c:pt idx="153">
                  <c:v>15.7259</c:v>
                </c:pt>
                <c:pt idx="154">
                  <c:v>15.72688</c:v>
                </c:pt>
                <c:pt idx="155">
                  <c:v>15.72983</c:v>
                </c:pt>
                <c:pt idx="156">
                  <c:v>15.73082</c:v>
                </c:pt>
                <c:pt idx="157">
                  <c:v>15.7318</c:v>
                </c:pt>
                <c:pt idx="158">
                  <c:v>15.73377</c:v>
                </c:pt>
                <c:pt idx="159">
                  <c:v>15.73475</c:v>
                </c:pt>
                <c:pt idx="160">
                  <c:v>15.71028</c:v>
                </c:pt>
                <c:pt idx="161">
                  <c:v>15.71323</c:v>
                </c:pt>
                <c:pt idx="162">
                  <c:v>15.7377</c:v>
                </c:pt>
                <c:pt idx="163">
                  <c:v>15.74065</c:v>
                </c:pt>
                <c:pt idx="164">
                  <c:v>15.74164</c:v>
                </c:pt>
                <c:pt idx="165">
                  <c:v>15.71717</c:v>
                </c:pt>
                <c:pt idx="166">
                  <c:v>15.71913</c:v>
                </c:pt>
                <c:pt idx="167">
                  <c:v>15.7211</c:v>
                </c:pt>
                <c:pt idx="168">
                  <c:v>15.74852</c:v>
                </c:pt>
                <c:pt idx="169">
                  <c:v>15.74754</c:v>
                </c:pt>
                <c:pt idx="170">
                  <c:v>15.72405</c:v>
                </c:pt>
                <c:pt idx="171">
                  <c:v>15.72602</c:v>
                </c:pt>
                <c:pt idx="172">
                  <c:v>15.727</c:v>
                </c:pt>
                <c:pt idx="173">
                  <c:v>15.72995</c:v>
                </c:pt>
                <c:pt idx="174">
                  <c:v>15.72897</c:v>
                </c:pt>
                <c:pt idx="175">
                  <c:v>15.73094</c:v>
                </c:pt>
                <c:pt idx="176">
                  <c:v>15.73291</c:v>
                </c:pt>
                <c:pt idx="177">
                  <c:v>15.73291</c:v>
                </c:pt>
                <c:pt idx="178">
                  <c:v>15.73586</c:v>
                </c:pt>
                <c:pt idx="179">
                  <c:v>15.73684</c:v>
                </c:pt>
                <c:pt idx="180">
                  <c:v>15.73684</c:v>
                </c:pt>
                <c:pt idx="181">
                  <c:v>15.73979</c:v>
                </c:pt>
                <c:pt idx="182">
                  <c:v>15.74077</c:v>
                </c:pt>
                <c:pt idx="183">
                  <c:v>15.71925</c:v>
                </c:pt>
                <c:pt idx="184">
                  <c:v>15.74373</c:v>
                </c:pt>
                <c:pt idx="185">
                  <c:v>15.74569</c:v>
                </c:pt>
                <c:pt idx="186">
                  <c:v>15.74766</c:v>
                </c:pt>
                <c:pt idx="187">
                  <c:v>15.74864</c:v>
                </c:pt>
                <c:pt idx="188">
                  <c:v>15.72516</c:v>
                </c:pt>
                <c:pt idx="189">
                  <c:v>15.75061</c:v>
                </c:pt>
                <c:pt idx="190">
                  <c:v>15.72909</c:v>
                </c:pt>
                <c:pt idx="191">
                  <c:v>15.75455</c:v>
                </c:pt>
                <c:pt idx="192">
                  <c:v>15.73007</c:v>
                </c:pt>
                <c:pt idx="193">
                  <c:v>15.73204</c:v>
                </c:pt>
                <c:pt idx="194">
                  <c:v>15.73499</c:v>
                </c:pt>
                <c:pt idx="195">
                  <c:v>15.73598</c:v>
                </c:pt>
                <c:pt idx="196">
                  <c:v>15.76143</c:v>
                </c:pt>
                <c:pt idx="197">
                  <c:v>15.73893</c:v>
                </c:pt>
                <c:pt idx="198">
                  <c:v>15.74188</c:v>
                </c:pt>
                <c:pt idx="199">
                  <c:v>15.74286</c:v>
                </c:pt>
                <c:pt idx="200">
                  <c:v>15.74385</c:v>
                </c:pt>
                <c:pt idx="201">
                  <c:v>15.72134</c:v>
                </c:pt>
                <c:pt idx="202">
                  <c:v>15.7468</c:v>
                </c:pt>
                <c:pt idx="203">
                  <c:v>15.7468</c:v>
                </c:pt>
                <c:pt idx="204">
                  <c:v>15.75073</c:v>
                </c:pt>
                <c:pt idx="205">
                  <c:v>15.74975</c:v>
                </c:pt>
                <c:pt idx="206">
                  <c:v>15.75368</c:v>
                </c:pt>
                <c:pt idx="207">
                  <c:v>15.75368</c:v>
                </c:pt>
                <c:pt idx="208">
                  <c:v>15.75368</c:v>
                </c:pt>
                <c:pt idx="209">
                  <c:v>15.75565</c:v>
                </c:pt>
                <c:pt idx="210">
                  <c:v>15.75663</c:v>
                </c:pt>
                <c:pt idx="211">
                  <c:v>15.73511</c:v>
                </c:pt>
                <c:pt idx="212">
                  <c:v>15.73511</c:v>
                </c:pt>
                <c:pt idx="213">
                  <c:v>15.73708</c:v>
                </c:pt>
                <c:pt idx="214">
                  <c:v>15.73905</c:v>
                </c:pt>
                <c:pt idx="215">
                  <c:v>15.74003</c:v>
                </c:pt>
                <c:pt idx="216">
                  <c:v>15.76549</c:v>
                </c:pt>
                <c:pt idx="217">
                  <c:v>15.74397</c:v>
                </c:pt>
                <c:pt idx="218">
                  <c:v>15.74495</c:v>
                </c:pt>
                <c:pt idx="219">
                  <c:v>15.74495</c:v>
                </c:pt>
                <c:pt idx="220">
                  <c:v>15.74593</c:v>
                </c:pt>
                <c:pt idx="221">
                  <c:v>15.74888</c:v>
                </c:pt>
                <c:pt idx="222">
                  <c:v>15.75085</c:v>
                </c:pt>
                <c:pt idx="223">
                  <c:v>15.75183</c:v>
                </c:pt>
                <c:pt idx="224">
                  <c:v>15.75282</c:v>
                </c:pt>
                <c:pt idx="225">
                  <c:v>15.72933</c:v>
                </c:pt>
                <c:pt idx="226">
                  <c:v>15.75577</c:v>
                </c:pt>
                <c:pt idx="227">
                  <c:v>15.73327</c:v>
                </c:pt>
                <c:pt idx="228">
                  <c:v>15.73327</c:v>
                </c:pt>
                <c:pt idx="229">
                  <c:v>15.73523</c:v>
                </c:pt>
                <c:pt idx="230">
                  <c:v>15.76069</c:v>
                </c:pt>
                <c:pt idx="231">
                  <c:v>15.76266</c:v>
                </c:pt>
                <c:pt idx="232">
                  <c:v>15.76462</c:v>
                </c:pt>
                <c:pt idx="233">
                  <c:v>15.74015</c:v>
                </c:pt>
                <c:pt idx="234">
                  <c:v>15.74114</c:v>
                </c:pt>
                <c:pt idx="235">
                  <c:v>15.74409</c:v>
                </c:pt>
                <c:pt idx="236">
                  <c:v>15.74409</c:v>
                </c:pt>
                <c:pt idx="237">
                  <c:v>15.74605</c:v>
                </c:pt>
                <c:pt idx="238">
                  <c:v>15.74802</c:v>
                </c:pt>
                <c:pt idx="239">
                  <c:v>15.74999</c:v>
                </c:pt>
                <c:pt idx="240">
                  <c:v>15.74999</c:v>
                </c:pt>
                <c:pt idx="241">
                  <c:v>15.75196</c:v>
                </c:pt>
                <c:pt idx="242">
                  <c:v>15.75294</c:v>
                </c:pt>
                <c:pt idx="243">
                  <c:v>15.75589</c:v>
                </c:pt>
                <c:pt idx="244">
                  <c:v>15.75786</c:v>
                </c:pt>
                <c:pt idx="245">
                  <c:v>15.75884</c:v>
                </c:pt>
                <c:pt idx="246">
                  <c:v>15.73634</c:v>
                </c:pt>
                <c:pt idx="247">
                  <c:v>15.76179</c:v>
                </c:pt>
                <c:pt idx="248">
                  <c:v>15.76376</c:v>
                </c:pt>
                <c:pt idx="249">
                  <c:v>15.73929</c:v>
                </c:pt>
                <c:pt idx="250">
                  <c:v>15.74027</c:v>
                </c:pt>
                <c:pt idx="251">
                  <c:v>15.76573</c:v>
                </c:pt>
                <c:pt idx="252">
                  <c:v>15.74421</c:v>
                </c:pt>
                <c:pt idx="253">
                  <c:v>15.77065</c:v>
                </c:pt>
                <c:pt idx="254">
                  <c:v>15.74716</c:v>
                </c:pt>
                <c:pt idx="255">
                  <c:v>15.75011</c:v>
                </c:pt>
                <c:pt idx="256">
                  <c:v>15.74913</c:v>
                </c:pt>
                <c:pt idx="257">
                  <c:v>15.75306</c:v>
                </c:pt>
                <c:pt idx="258">
                  <c:v>15.75405</c:v>
                </c:pt>
                <c:pt idx="259">
                  <c:v>15.75503</c:v>
                </c:pt>
                <c:pt idx="260">
                  <c:v>15.757</c:v>
                </c:pt>
                <c:pt idx="261">
                  <c:v>15.75798</c:v>
                </c:pt>
                <c:pt idx="262">
                  <c:v>15.75798</c:v>
                </c:pt>
                <c:pt idx="263">
                  <c:v>15.75995</c:v>
                </c:pt>
                <c:pt idx="264">
                  <c:v>15.76487</c:v>
                </c:pt>
                <c:pt idx="265">
                  <c:v>15.76388</c:v>
                </c:pt>
                <c:pt idx="266">
                  <c:v>15.76585</c:v>
                </c:pt>
                <c:pt idx="267">
                  <c:v>15.76782</c:v>
                </c:pt>
                <c:pt idx="268">
                  <c:v>15.76978</c:v>
                </c:pt>
                <c:pt idx="269">
                  <c:v>15.77077</c:v>
                </c:pt>
                <c:pt idx="270">
                  <c:v>15.77274</c:v>
                </c:pt>
                <c:pt idx="271">
                  <c:v>15.7747</c:v>
                </c:pt>
                <c:pt idx="272">
                  <c:v>15.75122</c:v>
                </c:pt>
                <c:pt idx="273">
                  <c:v>15.7522</c:v>
                </c:pt>
                <c:pt idx="274">
                  <c:v>15.75417</c:v>
                </c:pt>
                <c:pt idx="275">
                  <c:v>15.75515</c:v>
                </c:pt>
                <c:pt idx="276">
                  <c:v>15.78257</c:v>
                </c:pt>
                <c:pt idx="277">
                  <c:v>15.75909</c:v>
                </c:pt>
                <c:pt idx="278">
                  <c:v>15.76105</c:v>
                </c:pt>
                <c:pt idx="279">
                  <c:v>15.76302</c:v>
                </c:pt>
                <c:pt idx="280">
                  <c:v>15.76499</c:v>
                </c:pt>
                <c:pt idx="281">
                  <c:v>15.76696</c:v>
                </c:pt>
                <c:pt idx="282">
                  <c:v>15.76794</c:v>
                </c:pt>
                <c:pt idx="283">
                  <c:v>15.79339</c:v>
                </c:pt>
                <c:pt idx="284">
                  <c:v>15.77089</c:v>
                </c:pt>
                <c:pt idx="285">
                  <c:v>15.77483</c:v>
                </c:pt>
                <c:pt idx="286">
                  <c:v>15.77384</c:v>
                </c:pt>
                <c:pt idx="287">
                  <c:v>15.77679</c:v>
                </c:pt>
                <c:pt idx="288">
                  <c:v>15.77778</c:v>
                </c:pt>
                <c:pt idx="289">
                  <c:v>15.75527</c:v>
                </c:pt>
                <c:pt idx="290">
                  <c:v>15.78073</c:v>
                </c:pt>
                <c:pt idx="291">
                  <c:v>15.75822</c:v>
                </c:pt>
                <c:pt idx="292">
                  <c:v>15.75921</c:v>
                </c:pt>
                <c:pt idx="293">
                  <c:v>15.76019</c:v>
                </c:pt>
                <c:pt idx="294">
                  <c:v>15.76118</c:v>
                </c:pt>
                <c:pt idx="295">
                  <c:v>15.76511</c:v>
                </c:pt>
                <c:pt idx="296">
                  <c:v>15.7661</c:v>
                </c:pt>
                <c:pt idx="297">
                  <c:v>15.76708</c:v>
                </c:pt>
                <c:pt idx="298">
                  <c:v>15.76905</c:v>
                </c:pt>
                <c:pt idx="299">
                  <c:v>15.772</c:v>
                </c:pt>
                <c:pt idx="300">
                  <c:v>15.772</c:v>
                </c:pt>
                <c:pt idx="301">
                  <c:v>15.77298</c:v>
                </c:pt>
                <c:pt idx="302">
                  <c:v>15.77593</c:v>
                </c:pt>
                <c:pt idx="303">
                  <c:v>15.77692</c:v>
                </c:pt>
                <c:pt idx="304">
                  <c:v>15.77888</c:v>
                </c:pt>
                <c:pt idx="305">
                  <c:v>15.78184</c:v>
                </c:pt>
                <c:pt idx="306">
                  <c:v>15.80729</c:v>
                </c:pt>
                <c:pt idx="307">
                  <c:v>15.78479</c:v>
                </c:pt>
                <c:pt idx="308">
                  <c:v>15.78479</c:v>
                </c:pt>
                <c:pt idx="309">
                  <c:v>15.78774</c:v>
                </c:pt>
                <c:pt idx="310">
                  <c:v>15.78971</c:v>
                </c:pt>
                <c:pt idx="311">
                  <c:v>15.79069</c:v>
                </c:pt>
                <c:pt idx="312">
                  <c:v>15.76819</c:v>
                </c:pt>
                <c:pt idx="313">
                  <c:v>15.79364</c:v>
                </c:pt>
                <c:pt idx="314">
                  <c:v>15.79561</c:v>
                </c:pt>
                <c:pt idx="315">
                  <c:v>15.79758</c:v>
                </c:pt>
                <c:pt idx="316">
                  <c:v>15.79954</c:v>
                </c:pt>
                <c:pt idx="317">
                  <c:v>15.77507</c:v>
                </c:pt>
                <c:pt idx="318">
                  <c:v>15.77704</c:v>
                </c:pt>
                <c:pt idx="319">
                  <c:v>15.77999</c:v>
                </c:pt>
                <c:pt idx="320">
                  <c:v>15.78097</c:v>
                </c:pt>
                <c:pt idx="321">
                  <c:v>15.78097</c:v>
                </c:pt>
                <c:pt idx="322">
                  <c:v>15.78294</c:v>
                </c:pt>
                <c:pt idx="323">
                  <c:v>15.78589</c:v>
                </c:pt>
                <c:pt idx="324">
                  <c:v>15.78786</c:v>
                </c:pt>
                <c:pt idx="325">
                  <c:v>15.78983</c:v>
                </c:pt>
                <c:pt idx="326">
                  <c:v>15.79081</c:v>
                </c:pt>
                <c:pt idx="327">
                  <c:v>15.79377</c:v>
                </c:pt>
                <c:pt idx="328">
                  <c:v>15.77028</c:v>
                </c:pt>
                <c:pt idx="329">
                  <c:v>15.77224</c:v>
                </c:pt>
                <c:pt idx="330">
                  <c:v>15.7977</c:v>
                </c:pt>
                <c:pt idx="331">
                  <c:v>15.7977</c:v>
                </c:pt>
                <c:pt idx="332">
                  <c:v>15.77716</c:v>
                </c:pt>
                <c:pt idx="333">
                  <c:v>15.80262</c:v>
                </c:pt>
                <c:pt idx="334">
                  <c:v>15.7811</c:v>
                </c:pt>
                <c:pt idx="335">
                  <c:v>15.78307</c:v>
                </c:pt>
                <c:pt idx="336">
                  <c:v>15.78503</c:v>
                </c:pt>
                <c:pt idx="337">
                  <c:v>15.81049</c:v>
                </c:pt>
                <c:pt idx="338">
                  <c:v>15.78799</c:v>
                </c:pt>
                <c:pt idx="339">
                  <c:v>15.81344</c:v>
                </c:pt>
                <c:pt idx="340">
                  <c:v>15.79094</c:v>
                </c:pt>
                <c:pt idx="341">
                  <c:v>15.79192</c:v>
                </c:pt>
                <c:pt idx="342">
                  <c:v>15.79487</c:v>
                </c:pt>
                <c:pt idx="343">
                  <c:v>15.79389</c:v>
                </c:pt>
                <c:pt idx="344">
                  <c:v>15.79684</c:v>
                </c:pt>
                <c:pt idx="345">
                  <c:v>15.77434</c:v>
                </c:pt>
                <c:pt idx="346">
                  <c:v>15.80176</c:v>
                </c:pt>
                <c:pt idx="347">
                  <c:v>15.80176</c:v>
                </c:pt>
                <c:pt idx="348">
                  <c:v>15.80373</c:v>
                </c:pt>
                <c:pt idx="349">
                  <c:v>15.80668</c:v>
                </c:pt>
                <c:pt idx="350">
                  <c:v>15.80766</c:v>
                </c:pt>
                <c:pt idx="351">
                  <c:v>15.78417</c:v>
                </c:pt>
                <c:pt idx="352">
                  <c:v>15.8116</c:v>
                </c:pt>
                <c:pt idx="353">
                  <c:v>15.79008</c:v>
                </c:pt>
                <c:pt idx="354">
                  <c:v>15.79106</c:v>
                </c:pt>
                <c:pt idx="355">
                  <c:v>15.79106</c:v>
                </c:pt>
                <c:pt idx="356">
                  <c:v>15.79401</c:v>
                </c:pt>
                <c:pt idx="357">
                  <c:v>15.79598</c:v>
                </c:pt>
                <c:pt idx="358">
                  <c:v>15.79795</c:v>
                </c:pt>
                <c:pt idx="359">
                  <c:v>15.79992</c:v>
                </c:pt>
                <c:pt idx="360">
                  <c:v>15.8009</c:v>
                </c:pt>
                <c:pt idx="361">
                  <c:v>15.80484</c:v>
                </c:pt>
                <c:pt idx="362">
                  <c:v>15.80484</c:v>
                </c:pt>
                <c:pt idx="363">
                  <c:v>15.80582</c:v>
                </c:pt>
                <c:pt idx="364">
                  <c:v>15.80877</c:v>
                </c:pt>
                <c:pt idx="365">
                  <c:v>15.81074</c:v>
                </c:pt>
                <c:pt idx="366">
                  <c:v>15.78725</c:v>
                </c:pt>
                <c:pt idx="367">
                  <c:v>15.78922</c:v>
                </c:pt>
                <c:pt idx="368">
                  <c:v>15.81664</c:v>
                </c:pt>
                <c:pt idx="369">
                  <c:v>15.81763</c:v>
                </c:pt>
                <c:pt idx="370">
                  <c:v>15.81861</c:v>
                </c:pt>
                <c:pt idx="371">
                  <c:v>15.79709</c:v>
                </c:pt>
                <c:pt idx="372">
                  <c:v>15.79807</c:v>
                </c:pt>
                <c:pt idx="373">
                  <c:v>15.80103</c:v>
                </c:pt>
                <c:pt idx="374">
                  <c:v>15.80103</c:v>
                </c:pt>
                <c:pt idx="375">
                  <c:v>15.80398</c:v>
                </c:pt>
                <c:pt idx="376">
                  <c:v>15.80595</c:v>
                </c:pt>
                <c:pt idx="377">
                  <c:v>15.78246</c:v>
                </c:pt>
                <c:pt idx="378">
                  <c:v>15.8089</c:v>
                </c:pt>
                <c:pt idx="379">
                  <c:v>15.81086</c:v>
                </c:pt>
                <c:pt idx="380">
                  <c:v>15.81185</c:v>
                </c:pt>
                <c:pt idx="381">
                  <c:v>15.81382</c:v>
                </c:pt>
                <c:pt idx="382">
                  <c:v>15.81677</c:v>
                </c:pt>
                <c:pt idx="383">
                  <c:v>15.81874</c:v>
                </c:pt>
                <c:pt idx="384">
                  <c:v>15.8207</c:v>
                </c:pt>
                <c:pt idx="385">
                  <c:v>15.82169</c:v>
                </c:pt>
                <c:pt idx="386">
                  <c:v>15.82366</c:v>
                </c:pt>
                <c:pt idx="387">
                  <c:v>15.80017</c:v>
                </c:pt>
                <c:pt idx="388">
                  <c:v>15.80214</c:v>
                </c:pt>
                <c:pt idx="389">
                  <c:v>15.82956</c:v>
                </c:pt>
                <c:pt idx="390">
                  <c:v>15.80706</c:v>
                </c:pt>
                <c:pt idx="391">
                  <c:v>15.80902</c:v>
                </c:pt>
                <c:pt idx="392">
                  <c:v>15.83546</c:v>
                </c:pt>
                <c:pt idx="393">
                  <c:v>15.81197</c:v>
                </c:pt>
                <c:pt idx="394">
                  <c:v>15.81296</c:v>
                </c:pt>
                <c:pt idx="395">
                  <c:v>15.81591</c:v>
                </c:pt>
                <c:pt idx="396">
                  <c:v>15.81788</c:v>
                </c:pt>
                <c:pt idx="397">
                  <c:v>15.81886</c:v>
                </c:pt>
                <c:pt idx="398">
                  <c:v>15.82083</c:v>
                </c:pt>
                <c:pt idx="399">
                  <c:v>15.8228</c:v>
                </c:pt>
                <c:pt idx="400">
                  <c:v>15.8228</c:v>
                </c:pt>
                <c:pt idx="401">
                  <c:v>15.82673</c:v>
                </c:pt>
                <c:pt idx="402">
                  <c:v>15.82969</c:v>
                </c:pt>
                <c:pt idx="403">
                  <c:v>15.83067</c:v>
                </c:pt>
                <c:pt idx="404">
                  <c:v>15.83264</c:v>
                </c:pt>
                <c:pt idx="405">
                  <c:v>15.83559</c:v>
                </c:pt>
                <c:pt idx="406">
                  <c:v>15.83657</c:v>
                </c:pt>
                <c:pt idx="407">
                  <c:v>15.83756</c:v>
                </c:pt>
                <c:pt idx="408">
                  <c:v>15.81505</c:v>
                </c:pt>
                <c:pt idx="409">
                  <c:v>15.84247</c:v>
                </c:pt>
                <c:pt idx="410">
                  <c:v>15.81899</c:v>
                </c:pt>
                <c:pt idx="411">
                  <c:v>15.82194</c:v>
                </c:pt>
                <c:pt idx="412">
                  <c:v>15.82489</c:v>
                </c:pt>
                <c:pt idx="413">
                  <c:v>15.82391</c:v>
                </c:pt>
                <c:pt idx="414">
                  <c:v>15.82784</c:v>
                </c:pt>
                <c:pt idx="415">
                  <c:v>15.82784</c:v>
                </c:pt>
                <c:pt idx="416">
                  <c:v>15.8308</c:v>
                </c:pt>
                <c:pt idx="417">
                  <c:v>15.80829</c:v>
                </c:pt>
                <c:pt idx="418">
                  <c:v>15.83375</c:v>
                </c:pt>
                <c:pt idx="419">
                  <c:v>15.83768</c:v>
                </c:pt>
                <c:pt idx="420">
                  <c:v>15.83768</c:v>
                </c:pt>
                <c:pt idx="421">
                  <c:v>15.81715</c:v>
                </c:pt>
                <c:pt idx="422">
                  <c:v>15.8426</c:v>
                </c:pt>
                <c:pt idx="423">
                  <c:v>15.82108</c:v>
                </c:pt>
                <c:pt idx="424">
                  <c:v>15.84654</c:v>
                </c:pt>
                <c:pt idx="425">
                  <c:v>15.82404</c:v>
                </c:pt>
                <c:pt idx="426">
                  <c:v>15.826</c:v>
                </c:pt>
                <c:pt idx="427">
                  <c:v>15.82699</c:v>
                </c:pt>
                <c:pt idx="428">
                  <c:v>15.82994</c:v>
                </c:pt>
                <c:pt idx="429">
                  <c:v>15.83191</c:v>
                </c:pt>
                <c:pt idx="430">
                  <c:v>15.8094</c:v>
                </c:pt>
                <c:pt idx="431">
                  <c:v>15.83486</c:v>
                </c:pt>
                <c:pt idx="432">
                  <c:v>15.83781</c:v>
                </c:pt>
                <c:pt idx="433">
                  <c:v>15.81433</c:v>
                </c:pt>
                <c:pt idx="434">
                  <c:v>15.81924</c:v>
                </c:pt>
                <c:pt idx="435">
                  <c:v>15.84273</c:v>
                </c:pt>
                <c:pt idx="436">
                  <c:v>15.84568</c:v>
                </c:pt>
                <c:pt idx="437">
                  <c:v>15.82416</c:v>
                </c:pt>
                <c:pt idx="438">
                  <c:v>15.82416</c:v>
                </c:pt>
                <c:pt idx="439">
                  <c:v>15.82712</c:v>
                </c:pt>
                <c:pt idx="440">
                  <c:v>15.83105</c:v>
                </c:pt>
                <c:pt idx="441">
                  <c:v>15.83007</c:v>
                </c:pt>
                <c:pt idx="442">
                  <c:v>15.83204</c:v>
                </c:pt>
                <c:pt idx="443">
                  <c:v>15.80855</c:v>
                </c:pt>
                <c:pt idx="444">
                  <c:v>15.8115</c:v>
                </c:pt>
                <c:pt idx="445">
                  <c:v>15.83794</c:v>
                </c:pt>
                <c:pt idx="446">
                  <c:v>15.81445</c:v>
                </c:pt>
                <c:pt idx="447">
                  <c:v>15.8174</c:v>
                </c:pt>
                <c:pt idx="448">
                  <c:v>15.82134</c:v>
                </c:pt>
                <c:pt idx="449">
                  <c:v>15.82232</c:v>
                </c:pt>
                <c:pt idx="450">
                  <c:v>15.82331</c:v>
                </c:pt>
                <c:pt idx="451">
                  <c:v>15.82528</c:v>
                </c:pt>
                <c:pt idx="452">
                  <c:v>15.82724</c:v>
                </c:pt>
                <c:pt idx="453">
                  <c:v>15.8302</c:v>
                </c:pt>
                <c:pt idx="454">
                  <c:v>15.83118</c:v>
                </c:pt>
                <c:pt idx="455">
                  <c:v>15.83315</c:v>
                </c:pt>
                <c:pt idx="456">
                  <c:v>15.81065</c:v>
                </c:pt>
                <c:pt idx="457">
                  <c:v>15.83807</c:v>
                </c:pt>
                <c:pt idx="458">
                  <c:v>15.83905</c:v>
                </c:pt>
                <c:pt idx="459">
                  <c:v>15.81753</c:v>
                </c:pt>
                <c:pt idx="460">
                  <c:v>15.81852</c:v>
                </c:pt>
                <c:pt idx="461">
                  <c:v>15.84496</c:v>
                </c:pt>
                <c:pt idx="462">
                  <c:v>15.82245</c:v>
                </c:pt>
                <c:pt idx="463">
                  <c:v>15.82442</c:v>
                </c:pt>
                <c:pt idx="464">
                  <c:v>15.82639</c:v>
                </c:pt>
                <c:pt idx="465">
                  <c:v>15.82836</c:v>
                </c:pt>
                <c:pt idx="466">
                  <c:v>15.83131</c:v>
                </c:pt>
                <c:pt idx="467">
                  <c:v>15.83328</c:v>
                </c:pt>
                <c:pt idx="468">
                  <c:v>15.83525</c:v>
                </c:pt>
                <c:pt idx="469">
                  <c:v>15.83721</c:v>
                </c:pt>
                <c:pt idx="470">
                  <c:v>15.84017</c:v>
                </c:pt>
                <c:pt idx="471">
                  <c:v>15.81569</c:v>
                </c:pt>
                <c:pt idx="472">
                  <c:v>15.81865</c:v>
                </c:pt>
                <c:pt idx="473">
                  <c:v>15.82258</c:v>
                </c:pt>
                <c:pt idx="474">
                  <c:v>15.82258</c:v>
                </c:pt>
                <c:pt idx="475">
                  <c:v>15.82455</c:v>
                </c:pt>
                <c:pt idx="476">
                  <c:v>15.82553</c:v>
                </c:pt>
                <c:pt idx="477">
                  <c:v>15.82947</c:v>
                </c:pt>
                <c:pt idx="478">
                  <c:v>15.80598</c:v>
                </c:pt>
                <c:pt idx="479">
                  <c:v>15.83242</c:v>
                </c:pt>
                <c:pt idx="480">
                  <c:v>15.80992</c:v>
                </c:pt>
                <c:pt idx="481">
                  <c:v>15.83734</c:v>
                </c:pt>
                <c:pt idx="482">
                  <c:v>15.81386</c:v>
                </c:pt>
                <c:pt idx="483">
                  <c:v>15.81582</c:v>
                </c:pt>
                <c:pt idx="484">
                  <c:v>15.81681</c:v>
                </c:pt>
                <c:pt idx="485">
                  <c:v>15.79627</c:v>
                </c:pt>
                <c:pt idx="486">
                  <c:v>15.8237</c:v>
                </c:pt>
                <c:pt idx="487">
                  <c:v>15.82468</c:v>
                </c:pt>
                <c:pt idx="488">
                  <c:v>15.80218</c:v>
                </c:pt>
                <c:pt idx="489">
                  <c:v>15.8296</c:v>
                </c:pt>
                <c:pt idx="490">
                  <c:v>15.83058</c:v>
                </c:pt>
                <c:pt idx="491">
                  <c:v>15.83157</c:v>
                </c:pt>
                <c:pt idx="492">
                  <c:v>15.81202</c:v>
                </c:pt>
                <c:pt idx="493">
                  <c:v>15.83846</c:v>
                </c:pt>
                <c:pt idx="494">
                  <c:v>15.81497</c:v>
                </c:pt>
                <c:pt idx="495">
                  <c:v>15.84042</c:v>
                </c:pt>
                <c:pt idx="496">
                  <c:v>15.81792</c:v>
                </c:pt>
                <c:pt idx="497">
                  <c:v>15.82087</c:v>
                </c:pt>
                <c:pt idx="498">
                  <c:v>15.82186</c:v>
                </c:pt>
                <c:pt idx="499">
                  <c:v>15.82481</c:v>
                </c:pt>
                <c:pt idx="500">
                  <c:v>15.8258</c:v>
                </c:pt>
                <c:pt idx="501">
                  <c:v>15.82973</c:v>
                </c:pt>
                <c:pt idx="502">
                  <c:v>15.83072</c:v>
                </c:pt>
                <c:pt idx="503">
                  <c:v>15.83367</c:v>
                </c:pt>
                <c:pt idx="504">
                  <c:v>15.83662</c:v>
                </c:pt>
                <c:pt idx="505">
                  <c:v>15.8376</c:v>
                </c:pt>
                <c:pt idx="506">
                  <c:v>15.84056</c:v>
                </c:pt>
                <c:pt idx="507">
                  <c:v>15.84252</c:v>
                </c:pt>
                <c:pt idx="508">
                  <c:v>15.82002</c:v>
                </c:pt>
                <c:pt idx="509">
                  <c:v>15.82297</c:v>
                </c:pt>
                <c:pt idx="510">
                  <c:v>15.82494</c:v>
                </c:pt>
                <c:pt idx="511">
                  <c:v>15.82691</c:v>
                </c:pt>
                <c:pt idx="512">
                  <c:v>15.82888</c:v>
                </c:pt>
                <c:pt idx="513">
                  <c:v>15.80736</c:v>
                </c:pt>
                <c:pt idx="514">
                  <c:v>15.83183</c:v>
                </c:pt>
                <c:pt idx="515">
                  <c:v>15.81031</c:v>
                </c:pt>
                <c:pt idx="516">
                  <c:v>15.83773</c:v>
                </c:pt>
                <c:pt idx="517">
                  <c:v>15.81523</c:v>
                </c:pt>
                <c:pt idx="518">
                  <c:v>15.81523</c:v>
                </c:pt>
                <c:pt idx="519">
                  <c:v>15.81917</c:v>
                </c:pt>
                <c:pt idx="520">
                  <c:v>15.81917</c:v>
                </c:pt>
                <c:pt idx="521">
                  <c:v>15.82212</c:v>
                </c:pt>
                <c:pt idx="522">
                  <c:v>15.82507</c:v>
                </c:pt>
                <c:pt idx="523">
                  <c:v>15.82704</c:v>
                </c:pt>
                <c:pt idx="524">
                  <c:v>15.82901</c:v>
                </c:pt>
                <c:pt idx="525">
                  <c:v>15.83098</c:v>
                </c:pt>
                <c:pt idx="526">
                  <c:v>15.83393</c:v>
                </c:pt>
                <c:pt idx="527">
                  <c:v>15.81044</c:v>
                </c:pt>
                <c:pt idx="528">
                  <c:v>15.81241</c:v>
                </c:pt>
                <c:pt idx="529">
                  <c:v>15.8134</c:v>
                </c:pt>
                <c:pt idx="530">
                  <c:v>15.81635</c:v>
                </c:pt>
                <c:pt idx="531">
                  <c:v>15.8193</c:v>
                </c:pt>
                <c:pt idx="532">
                  <c:v>15.82127</c:v>
                </c:pt>
                <c:pt idx="533">
                  <c:v>15.82422</c:v>
                </c:pt>
                <c:pt idx="534">
                  <c:v>15.82619</c:v>
                </c:pt>
                <c:pt idx="535">
                  <c:v>15.82914</c:v>
                </c:pt>
                <c:pt idx="536">
                  <c:v>15.83013</c:v>
                </c:pt>
                <c:pt idx="537">
                  <c:v>15.83209</c:v>
                </c:pt>
                <c:pt idx="538">
                  <c:v>15.83406</c:v>
                </c:pt>
                <c:pt idx="539">
                  <c:v>15.83702</c:v>
                </c:pt>
                <c:pt idx="540">
                  <c:v>15.8155</c:v>
                </c:pt>
                <c:pt idx="541">
                  <c:v>15.84095</c:v>
                </c:pt>
                <c:pt idx="542">
                  <c:v>15.8214</c:v>
                </c:pt>
                <c:pt idx="543">
                  <c:v>15.8214</c:v>
                </c:pt>
                <c:pt idx="544">
                  <c:v>15.82337</c:v>
                </c:pt>
                <c:pt idx="545">
                  <c:v>15.82534</c:v>
                </c:pt>
                <c:pt idx="546">
                  <c:v>15.85178</c:v>
                </c:pt>
                <c:pt idx="547">
                  <c:v>15.82927</c:v>
                </c:pt>
                <c:pt idx="548">
                  <c:v>15.83321</c:v>
                </c:pt>
                <c:pt idx="549">
                  <c:v>15.81169</c:v>
                </c:pt>
                <c:pt idx="550">
                  <c:v>15.83715</c:v>
                </c:pt>
                <c:pt idx="551">
                  <c:v>15.81465</c:v>
                </c:pt>
                <c:pt idx="552">
                  <c:v>15.81661</c:v>
                </c:pt>
                <c:pt idx="553">
                  <c:v>15.82055</c:v>
                </c:pt>
                <c:pt idx="554">
                  <c:v>15.82153</c:v>
                </c:pt>
                <c:pt idx="555">
                  <c:v>15.8235</c:v>
                </c:pt>
                <c:pt idx="556">
                  <c:v>15.82646</c:v>
                </c:pt>
                <c:pt idx="557">
                  <c:v>15.82842</c:v>
                </c:pt>
                <c:pt idx="558">
                  <c:v>15.82941</c:v>
                </c:pt>
                <c:pt idx="559">
                  <c:v>15.83334</c:v>
                </c:pt>
                <c:pt idx="560">
                  <c:v>15.80887</c:v>
                </c:pt>
                <c:pt idx="561">
                  <c:v>15.8363</c:v>
                </c:pt>
                <c:pt idx="562">
                  <c:v>15.83827</c:v>
                </c:pt>
                <c:pt idx="563">
                  <c:v>15.81675</c:v>
                </c:pt>
                <c:pt idx="564">
                  <c:v>15.82068</c:v>
                </c:pt>
                <c:pt idx="565">
                  <c:v>15.82068</c:v>
                </c:pt>
                <c:pt idx="566">
                  <c:v>15.82265</c:v>
                </c:pt>
                <c:pt idx="567">
                  <c:v>15.82364</c:v>
                </c:pt>
                <c:pt idx="568">
                  <c:v>15.82856</c:v>
                </c:pt>
                <c:pt idx="569">
                  <c:v>15.82856</c:v>
                </c:pt>
                <c:pt idx="570">
                  <c:v>15.83151</c:v>
                </c:pt>
                <c:pt idx="571">
                  <c:v>15.83249</c:v>
                </c:pt>
                <c:pt idx="572">
                  <c:v>15.83643</c:v>
                </c:pt>
                <c:pt idx="573">
                  <c:v>15.83643</c:v>
                </c:pt>
                <c:pt idx="574">
                  <c:v>15.81491</c:v>
                </c:pt>
                <c:pt idx="575">
                  <c:v>15.81787</c:v>
                </c:pt>
                <c:pt idx="576">
                  <c:v>15.81983</c:v>
                </c:pt>
                <c:pt idx="577">
                  <c:v>15.82279</c:v>
                </c:pt>
                <c:pt idx="578">
                  <c:v>15.82574</c:v>
                </c:pt>
                <c:pt idx="579">
                  <c:v>15.82475</c:v>
                </c:pt>
                <c:pt idx="580">
                  <c:v>15.82869</c:v>
                </c:pt>
                <c:pt idx="581">
                  <c:v>15.83164</c:v>
                </c:pt>
                <c:pt idx="582">
                  <c:v>15.83361</c:v>
                </c:pt>
                <c:pt idx="583">
                  <c:v>15.81111</c:v>
                </c:pt>
                <c:pt idx="584">
                  <c:v>15.83755</c:v>
                </c:pt>
                <c:pt idx="585">
                  <c:v>15.84149</c:v>
                </c:pt>
                <c:pt idx="586">
                  <c:v>15.818</c:v>
                </c:pt>
                <c:pt idx="587">
                  <c:v>15.82095</c:v>
                </c:pt>
                <c:pt idx="588">
                  <c:v>15.82292</c:v>
                </c:pt>
                <c:pt idx="589">
                  <c:v>15.8239</c:v>
                </c:pt>
                <c:pt idx="590">
                  <c:v>15.82587</c:v>
                </c:pt>
                <c:pt idx="591">
                  <c:v>15.82981</c:v>
                </c:pt>
                <c:pt idx="592">
                  <c:v>15.83178</c:v>
                </c:pt>
                <c:pt idx="593">
                  <c:v>15.80829</c:v>
                </c:pt>
                <c:pt idx="594">
                  <c:v>15.81223</c:v>
                </c:pt>
                <c:pt idx="595">
                  <c:v>15.83768</c:v>
                </c:pt>
                <c:pt idx="596">
                  <c:v>15.81518</c:v>
                </c:pt>
                <c:pt idx="597">
                  <c:v>15.81617</c:v>
                </c:pt>
                <c:pt idx="598">
                  <c:v>15.81912</c:v>
                </c:pt>
                <c:pt idx="599">
                  <c:v>15.82306</c:v>
                </c:pt>
                <c:pt idx="600">
                  <c:v>15.82502</c:v>
                </c:pt>
                <c:pt idx="601">
                  <c:v>15.82699</c:v>
                </c:pt>
                <c:pt idx="602">
                  <c:v>15.82896</c:v>
                </c:pt>
                <c:pt idx="603">
                  <c:v>15.83191</c:v>
                </c:pt>
                <c:pt idx="604">
                  <c:v>15.83388</c:v>
                </c:pt>
                <c:pt idx="605">
                  <c:v>15.83585</c:v>
                </c:pt>
                <c:pt idx="606">
                  <c:v>15.81335</c:v>
                </c:pt>
                <c:pt idx="607">
                  <c:v>15.8163</c:v>
                </c:pt>
                <c:pt idx="608">
                  <c:v>15.81925</c:v>
                </c:pt>
                <c:pt idx="609">
                  <c:v>15.82122</c:v>
                </c:pt>
                <c:pt idx="610">
                  <c:v>15.82417</c:v>
                </c:pt>
                <c:pt idx="611">
                  <c:v>15.82614</c:v>
                </c:pt>
                <c:pt idx="612">
                  <c:v>15.82811</c:v>
                </c:pt>
                <c:pt idx="613">
                  <c:v>15.83106</c:v>
                </c:pt>
                <c:pt idx="614">
                  <c:v>15.835</c:v>
                </c:pt>
                <c:pt idx="615">
                  <c:v>15.81348</c:v>
                </c:pt>
                <c:pt idx="616">
                  <c:v>15.81348</c:v>
                </c:pt>
                <c:pt idx="617">
                  <c:v>15.84189</c:v>
                </c:pt>
                <c:pt idx="618">
                  <c:v>15.81841</c:v>
                </c:pt>
                <c:pt idx="619">
                  <c:v>15.84484</c:v>
                </c:pt>
                <c:pt idx="620">
                  <c:v>15.82333</c:v>
                </c:pt>
                <c:pt idx="621">
                  <c:v>15.82431</c:v>
                </c:pt>
                <c:pt idx="622">
                  <c:v>15.80378</c:v>
                </c:pt>
                <c:pt idx="623">
                  <c:v>15.83022</c:v>
                </c:pt>
                <c:pt idx="624">
                  <c:v>15.83219</c:v>
                </c:pt>
                <c:pt idx="625">
                  <c:v>15.83514</c:v>
                </c:pt>
                <c:pt idx="626">
                  <c:v>15.83612</c:v>
                </c:pt>
                <c:pt idx="627">
                  <c:v>15.81559</c:v>
                </c:pt>
                <c:pt idx="628">
                  <c:v>15.84203</c:v>
                </c:pt>
                <c:pt idx="629">
                  <c:v>15.81854</c:v>
                </c:pt>
                <c:pt idx="630">
                  <c:v>15.84597</c:v>
                </c:pt>
                <c:pt idx="631">
                  <c:v>15.84793</c:v>
                </c:pt>
                <c:pt idx="632">
                  <c:v>15.82543</c:v>
                </c:pt>
                <c:pt idx="633">
                  <c:v>15.82839</c:v>
                </c:pt>
                <c:pt idx="634">
                  <c:v>15.83035</c:v>
                </c:pt>
                <c:pt idx="635">
                  <c:v>15.83134</c:v>
                </c:pt>
                <c:pt idx="636">
                  <c:v>15.83429</c:v>
                </c:pt>
                <c:pt idx="637">
                  <c:v>15.83626</c:v>
                </c:pt>
                <c:pt idx="638">
                  <c:v>15.83921</c:v>
                </c:pt>
                <c:pt idx="639">
                  <c:v>15.81769</c:v>
                </c:pt>
                <c:pt idx="640">
                  <c:v>15.84413</c:v>
                </c:pt>
                <c:pt idx="641">
                  <c:v>15.82163</c:v>
                </c:pt>
                <c:pt idx="642">
                  <c:v>15.84807</c:v>
                </c:pt>
                <c:pt idx="643">
                  <c:v>15.82852</c:v>
                </c:pt>
                <c:pt idx="644">
                  <c:v>15.82852</c:v>
                </c:pt>
                <c:pt idx="645">
                  <c:v>15.83049</c:v>
                </c:pt>
                <c:pt idx="646">
                  <c:v>15.83246</c:v>
                </c:pt>
                <c:pt idx="647">
                  <c:v>15.83541</c:v>
                </c:pt>
                <c:pt idx="648">
                  <c:v>15.83738</c:v>
                </c:pt>
                <c:pt idx="649">
                  <c:v>15.84033</c:v>
                </c:pt>
                <c:pt idx="650">
                  <c:v>15.84329</c:v>
                </c:pt>
                <c:pt idx="651">
                  <c:v>15.81882</c:v>
                </c:pt>
                <c:pt idx="652">
                  <c:v>15.82177</c:v>
                </c:pt>
                <c:pt idx="653">
                  <c:v>15.82571</c:v>
                </c:pt>
                <c:pt idx="654">
                  <c:v>15.82866</c:v>
                </c:pt>
                <c:pt idx="655">
                  <c:v>15.83161</c:v>
                </c:pt>
                <c:pt idx="656">
                  <c:v>15.8326</c:v>
                </c:pt>
                <c:pt idx="657">
                  <c:v>15.83457</c:v>
                </c:pt>
                <c:pt idx="658">
                  <c:v>15.81403</c:v>
                </c:pt>
                <c:pt idx="659">
                  <c:v>15.816</c:v>
                </c:pt>
                <c:pt idx="660">
                  <c:v>15.84244</c:v>
                </c:pt>
                <c:pt idx="661">
                  <c:v>15.84539</c:v>
                </c:pt>
                <c:pt idx="662">
                  <c:v>15.84736</c:v>
                </c:pt>
                <c:pt idx="663">
                  <c:v>15.82584</c:v>
                </c:pt>
                <c:pt idx="664">
                  <c:v>15.82781</c:v>
                </c:pt>
                <c:pt idx="665">
                  <c:v>15.82978</c:v>
                </c:pt>
                <c:pt idx="666">
                  <c:v>15.83274</c:v>
                </c:pt>
                <c:pt idx="667">
                  <c:v>15.8347</c:v>
                </c:pt>
                <c:pt idx="668">
                  <c:v>15.83667</c:v>
                </c:pt>
                <c:pt idx="669">
                  <c:v>15.81516</c:v>
                </c:pt>
                <c:pt idx="670">
                  <c:v>15.84159</c:v>
                </c:pt>
                <c:pt idx="671">
                  <c:v>15.84356</c:v>
                </c:pt>
                <c:pt idx="672">
                  <c:v>15.82205</c:v>
                </c:pt>
                <c:pt idx="673">
                  <c:v>15.82401</c:v>
                </c:pt>
                <c:pt idx="674">
                  <c:v>15.85144</c:v>
                </c:pt>
                <c:pt idx="675">
                  <c:v>15.82795</c:v>
                </c:pt>
                <c:pt idx="676">
                  <c:v>15.82992</c:v>
                </c:pt>
                <c:pt idx="677">
                  <c:v>15.83386</c:v>
                </c:pt>
                <c:pt idx="678">
                  <c:v>15.83583</c:v>
                </c:pt>
                <c:pt idx="679">
                  <c:v>15.83878</c:v>
                </c:pt>
                <c:pt idx="680">
                  <c:v>15.84075</c:v>
                </c:pt>
                <c:pt idx="681">
                  <c:v>15.8437</c:v>
                </c:pt>
                <c:pt idx="682">
                  <c:v>15.84567</c:v>
                </c:pt>
                <c:pt idx="683">
                  <c:v>15.84862</c:v>
                </c:pt>
                <c:pt idx="684">
                  <c:v>15.82612</c:v>
                </c:pt>
                <c:pt idx="685">
                  <c:v>15.82907</c:v>
                </c:pt>
                <c:pt idx="686">
                  <c:v>15.83104</c:v>
                </c:pt>
                <c:pt idx="687">
                  <c:v>15.834</c:v>
                </c:pt>
                <c:pt idx="688">
                  <c:v>15.86142</c:v>
                </c:pt>
                <c:pt idx="689">
                  <c:v>15.83892</c:v>
                </c:pt>
                <c:pt idx="690">
                  <c:v>15.84187</c:v>
                </c:pt>
                <c:pt idx="691">
                  <c:v>15.84482</c:v>
                </c:pt>
                <c:pt idx="692">
                  <c:v>15.84679</c:v>
                </c:pt>
                <c:pt idx="693">
                  <c:v>15.82528</c:v>
                </c:pt>
                <c:pt idx="694">
                  <c:v>15.85073</c:v>
                </c:pt>
                <c:pt idx="695">
                  <c:v>15.82921</c:v>
                </c:pt>
                <c:pt idx="696">
                  <c:v>15.85565</c:v>
                </c:pt>
                <c:pt idx="697">
                  <c:v>15.83512</c:v>
                </c:pt>
                <c:pt idx="698">
                  <c:v>15.86254</c:v>
                </c:pt>
                <c:pt idx="699">
                  <c:v>15.84004</c:v>
                </c:pt>
                <c:pt idx="700">
                  <c:v>15.843</c:v>
                </c:pt>
                <c:pt idx="701">
                  <c:v>15.82049</c:v>
                </c:pt>
                <c:pt idx="702">
                  <c:v>15.84693</c:v>
                </c:pt>
                <c:pt idx="703">
                  <c:v>15.84989</c:v>
                </c:pt>
                <c:pt idx="704">
                  <c:v>15.85186</c:v>
                </c:pt>
                <c:pt idx="705">
                  <c:v>15.85481</c:v>
                </c:pt>
                <c:pt idx="706">
                  <c:v>15.83231</c:v>
                </c:pt>
                <c:pt idx="707">
                  <c:v>15.85875</c:v>
                </c:pt>
                <c:pt idx="708">
                  <c:v>15.86268</c:v>
                </c:pt>
                <c:pt idx="709">
                  <c:v>15.86367</c:v>
                </c:pt>
                <c:pt idx="710">
                  <c:v>15.84215</c:v>
                </c:pt>
                <c:pt idx="711">
                  <c:v>15.84215</c:v>
                </c:pt>
                <c:pt idx="712">
                  <c:v>15.84707</c:v>
                </c:pt>
                <c:pt idx="713">
                  <c:v>15.84806</c:v>
                </c:pt>
                <c:pt idx="714">
                  <c:v>15.82753</c:v>
                </c:pt>
                <c:pt idx="715">
                  <c:v>15.85396</c:v>
                </c:pt>
                <c:pt idx="716">
                  <c:v>15.83146</c:v>
                </c:pt>
                <c:pt idx="717">
                  <c:v>15.85692</c:v>
                </c:pt>
                <c:pt idx="718">
                  <c:v>15.83639</c:v>
                </c:pt>
                <c:pt idx="719">
                  <c:v>15.83639</c:v>
                </c:pt>
                <c:pt idx="720">
                  <c:v>15.84131</c:v>
                </c:pt>
                <c:pt idx="721">
                  <c:v>15.84328</c:v>
                </c:pt>
                <c:pt idx="722">
                  <c:v>15.84525</c:v>
                </c:pt>
                <c:pt idx="723">
                  <c:v>15.82471</c:v>
                </c:pt>
                <c:pt idx="724">
                  <c:v>15.84918</c:v>
                </c:pt>
                <c:pt idx="725">
                  <c:v>15.82865</c:v>
                </c:pt>
                <c:pt idx="726">
                  <c:v>15.85509</c:v>
                </c:pt>
                <c:pt idx="727">
                  <c:v>15.8316</c:v>
                </c:pt>
                <c:pt idx="728">
                  <c:v>15.861</c:v>
                </c:pt>
                <c:pt idx="729">
                  <c:v>15.8385</c:v>
                </c:pt>
                <c:pt idx="730">
                  <c:v>15.84047</c:v>
                </c:pt>
                <c:pt idx="731">
                  <c:v>15.84145</c:v>
                </c:pt>
                <c:pt idx="732">
                  <c:v>15.8444</c:v>
                </c:pt>
                <c:pt idx="733">
                  <c:v>15.87183</c:v>
                </c:pt>
                <c:pt idx="734">
                  <c:v>15.87281</c:v>
                </c:pt>
                <c:pt idx="735">
                  <c:v>15.85228</c:v>
                </c:pt>
                <c:pt idx="736">
                  <c:v>15.85425</c:v>
                </c:pt>
                <c:pt idx="737">
                  <c:v>15.83273</c:v>
                </c:pt>
                <c:pt idx="738">
                  <c:v>15.86015</c:v>
                </c:pt>
                <c:pt idx="739">
                  <c:v>15.86212</c:v>
                </c:pt>
                <c:pt idx="740">
                  <c:v>15.86409</c:v>
                </c:pt>
                <c:pt idx="741">
                  <c:v>15.86606</c:v>
                </c:pt>
                <c:pt idx="742">
                  <c:v>15.84553</c:v>
                </c:pt>
                <c:pt idx="743">
                  <c:v>15.84651</c:v>
                </c:pt>
                <c:pt idx="744">
                  <c:v>15.85045</c:v>
                </c:pt>
                <c:pt idx="745">
                  <c:v>15.85242</c:v>
                </c:pt>
                <c:pt idx="746">
                  <c:v>15.85537</c:v>
                </c:pt>
                <c:pt idx="747">
                  <c:v>15.85636</c:v>
                </c:pt>
                <c:pt idx="748">
                  <c:v>15.85931</c:v>
                </c:pt>
                <c:pt idx="749">
                  <c:v>15.86128</c:v>
                </c:pt>
                <c:pt idx="750">
                  <c:v>15.84075</c:v>
                </c:pt>
                <c:pt idx="751">
                  <c:v>15.84272</c:v>
                </c:pt>
                <c:pt idx="752">
                  <c:v>15.87014</c:v>
                </c:pt>
                <c:pt idx="753">
                  <c:v>15.84764</c:v>
                </c:pt>
                <c:pt idx="754">
                  <c:v>15.84961</c:v>
                </c:pt>
                <c:pt idx="755">
                  <c:v>15.85355</c:v>
                </c:pt>
                <c:pt idx="756">
                  <c:v>15.85453</c:v>
                </c:pt>
                <c:pt idx="757">
                  <c:v>15.85749</c:v>
                </c:pt>
                <c:pt idx="758">
                  <c:v>15.85945</c:v>
                </c:pt>
                <c:pt idx="759">
                  <c:v>15.86241</c:v>
                </c:pt>
                <c:pt idx="760">
                  <c:v>15.86438</c:v>
                </c:pt>
                <c:pt idx="761">
                  <c:v>15.86733</c:v>
                </c:pt>
                <c:pt idx="762">
                  <c:v>15.84385</c:v>
                </c:pt>
                <c:pt idx="763">
                  <c:v>15.87127</c:v>
                </c:pt>
                <c:pt idx="764">
                  <c:v>15.84877</c:v>
                </c:pt>
                <c:pt idx="765">
                  <c:v>15.85172</c:v>
                </c:pt>
                <c:pt idx="766">
                  <c:v>15.85467</c:v>
                </c:pt>
                <c:pt idx="767">
                  <c:v>15.85664</c:v>
                </c:pt>
                <c:pt idx="768">
                  <c:v>15.8596</c:v>
                </c:pt>
                <c:pt idx="769">
                  <c:v>15.86255</c:v>
                </c:pt>
                <c:pt idx="770">
                  <c:v>15.86452</c:v>
                </c:pt>
                <c:pt idx="771">
                  <c:v>15.86649</c:v>
                </c:pt>
                <c:pt idx="772">
                  <c:v>15.84497</c:v>
                </c:pt>
                <c:pt idx="773">
                  <c:v>15.87141</c:v>
                </c:pt>
                <c:pt idx="774">
                  <c:v>15.85088</c:v>
                </c:pt>
                <c:pt idx="775">
                  <c:v>15.85186</c:v>
                </c:pt>
                <c:pt idx="776">
                  <c:v>15.85482</c:v>
                </c:pt>
                <c:pt idx="777">
                  <c:v>15.85777</c:v>
                </c:pt>
                <c:pt idx="778">
                  <c:v>15.85974</c:v>
                </c:pt>
                <c:pt idx="779">
                  <c:v>15.86171</c:v>
                </c:pt>
                <c:pt idx="780">
                  <c:v>15.86368</c:v>
                </c:pt>
                <c:pt idx="781">
                  <c:v>15.86663</c:v>
                </c:pt>
                <c:pt idx="782">
                  <c:v>15.86959</c:v>
                </c:pt>
                <c:pt idx="783">
                  <c:v>15.87156</c:v>
                </c:pt>
                <c:pt idx="784">
                  <c:v>15.87549</c:v>
                </c:pt>
                <c:pt idx="785">
                  <c:v>15.85102</c:v>
                </c:pt>
                <c:pt idx="786">
                  <c:v>15.85595</c:v>
                </c:pt>
                <c:pt idx="787">
                  <c:v>15.8814</c:v>
                </c:pt>
                <c:pt idx="788">
                  <c:v>15.8589</c:v>
                </c:pt>
                <c:pt idx="789">
                  <c:v>15.86186</c:v>
                </c:pt>
                <c:pt idx="790">
                  <c:v>15.83935</c:v>
                </c:pt>
                <c:pt idx="791">
                  <c:v>15.86579</c:v>
                </c:pt>
                <c:pt idx="792">
                  <c:v>15.86875</c:v>
                </c:pt>
                <c:pt idx="793">
                  <c:v>15.8717</c:v>
                </c:pt>
                <c:pt idx="794">
                  <c:v>15.85018</c:v>
                </c:pt>
                <c:pt idx="795">
                  <c:v>15.85117</c:v>
                </c:pt>
                <c:pt idx="796">
                  <c:v>15.86003</c:v>
                </c:pt>
                <c:pt idx="797">
                  <c:v>15.86298</c:v>
                </c:pt>
                <c:pt idx="798">
                  <c:v>15.86791</c:v>
                </c:pt>
                <c:pt idx="799">
                  <c:v>15.88647</c:v>
                </c:pt>
                <c:pt idx="800">
                  <c:v>15.88844</c:v>
                </c:pt>
                <c:pt idx="801">
                  <c:v>15.91684</c:v>
                </c:pt>
                <c:pt idx="802">
                  <c:v>15.94131</c:v>
                </c:pt>
                <c:pt idx="803">
                  <c:v>15.9932</c:v>
                </c:pt>
                <c:pt idx="804">
                  <c:v>16.09304</c:v>
                </c:pt>
                <c:pt idx="805">
                  <c:v>16.17037</c:v>
                </c:pt>
                <c:pt idx="806">
                  <c:v>16.29465</c:v>
                </c:pt>
                <c:pt idx="807">
                  <c:v>16.41893</c:v>
                </c:pt>
                <c:pt idx="808">
                  <c:v>16.61656</c:v>
                </c:pt>
                <c:pt idx="809">
                  <c:v>16.81614</c:v>
                </c:pt>
                <c:pt idx="810">
                  <c:v>17.03915</c:v>
                </c:pt>
                <c:pt idx="811">
                  <c:v>17.28559</c:v>
                </c:pt>
                <c:pt idx="812">
                  <c:v>17.58185</c:v>
                </c:pt>
                <c:pt idx="813">
                  <c:v>17.9758</c:v>
                </c:pt>
                <c:pt idx="814">
                  <c:v>18.39309</c:v>
                </c:pt>
                <c:pt idx="815">
                  <c:v>19.02905</c:v>
                </c:pt>
                <c:pt idx="816">
                  <c:v>19.78975</c:v>
                </c:pt>
                <c:pt idx="817">
                  <c:v>20.64767</c:v>
                </c:pt>
                <c:pt idx="818">
                  <c:v>21.57634</c:v>
                </c:pt>
                <c:pt idx="819">
                  <c:v>22.50551</c:v>
                </c:pt>
                <c:pt idx="820">
                  <c:v>23.57741</c:v>
                </c:pt>
                <c:pt idx="821">
                  <c:v>24.94278</c:v>
                </c:pt>
                <c:pt idx="822">
                  <c:v>26.13895</c:v>
                </c:pt>
                <c:pt idx="823">
                  <c:v>27.57565</c:v>
                </c:pt>
                <c:pt idx="824">
                  <c:v>29.37692</c:v>
                </c:pt>
                <c:pt idx="825">
                  <c:v>31.22557</c:v>
                </c:pt>
                <c:pt idx="826">
                  <c:v>33.29051</c:v>
                </c:pt>
                <c:pt idx="827">
                  <c:v>35.20974</c:v>
                </c:pt>
                <c:pt idx="828">
                  <c:v>37.34528</c:v>
                </c:pt>
                <c:pt idx="829">
                  <c:v>39.38301</c:v>
                </c:pt>
                <c:pt idx="830">
                  <c:v>41.34644</c:v>
                </c:pt>
                <c:pt idx="831">
                  <c:v>43.94301</c:v>
                </c:pt>
                <c:pt idx="832">
                  <c:v>45.88329</c:v>
                </c:pt>
                <c:pt idx="833">
                  <c:v>48.25731</c:v>
                </c:pt>
                <c:pt idx="834">
                  <c:v>51.36163</c:v>
                </c:pt>
                <c:pt idx="835">
                  <c:v>53.68738</c:v>
                </c:pt>
                <c:pt idx="836">
                  <c:v>56.30513</c:v>
                </c:pt>
                <c:pt idx="837">
                  <c:v>58.92648</c:v>
                </c:pt>
                <c:pt idx="838">
                  <c:v>61.42358</c:v>
                </c:pt>
                <c:pt idx="839">
                  <c:v>64.23688</c:v>
                </c:pt>
                <c:pt idx="840">
                  <c:v>67.15156</c:v>
                </c:pt>
                <c:pt idx="841">
                  <c:v>70.33306</c:v>
                </c:pt>
                <c:pt idx="842">
                  <c:v>73.46923</c:v>
                </c:pt>
                <c:pt idx="843">
                  <c:v>76.46093</c:v>
                </c:pt>
                <c:pt idx="844">
                  <c:v>79.52895</c:v>
                </c:pt>
                <c:pt idx="845">
                  <c:v>82.52651</c:v>
                </c:pt>
                <c:pt idx="846">
                  <c:v>85.7207</c:v>
                </c:pt>
                <c:pt idx="847">
                  <c:v>88.50311</c:v>
                </c:pt>
                <c:pt idx="848">
                  <c:v>91.46276</c:v>
                </c:pt>
                <c:pt idx="849">
                  <c:v>94.61381</c:v>
                </c:pt>
                <c:pt idx="850">
                  <c:v>97.30701</c:v>
                </c:pt>
                <c:pt idx="851">
                  <c:v>100.3943</c:v>
                </c:pt>
                <c:pt idx="852">
                  <c:v>103.4612</c:v>
                </c:pt>
                <c:pt idx="853">
                  <c:v>106.0873</c:v>
                </c:pt>
                <c:pt idx="854">
                  <c:v>108.4937</c:v>
                </c:pt>
                <c:pt idx="855">
                  <c:v>110.9028</c:v>
                </c:pt>
                <c:pt idx="856">
                  <c:v>113.4633</c:v>
                </c:pt>
                <c:pt idx="857">
                  <c:v>115.8013</c:v>
                </c:pt>
                <c:pt idx="858">
                  <c:v>118.1399</c:v>
                </c:pt>
                <c:pt idx="859">
                  <c:v>120.3609</c:v>
                </c:pt>
                <c:pt idx="860">
                  <c:v>122.4098</c:v>
                </c:pt>
                <c:pt idx="861">
                  <c:v>124.2634</c:v>
                </c:pt>
                <c:pt idx="862">
                  <c:v>126.8576</c:v>
                </c:pt>
                <c:pt idx="863">
                  <c:v>129.1067</c:v>
                </c:pt>
                <c:pt idx="864">
                  <c:v>131.4303</c:v>
                </c:pt>
                <c:pt idx="865">
                  <c:v>133.6099</c:v>
                </c:pt>
                <c:pt idx="866">
                  <c:v>135.9866</c:v>
                </c:pt>
                <c:pt idx="867">
                  <c:v>136.5072</c:v>
                </c:pt>
                <c:pt idx="868">
                  <c:v>138.9619</c:v>
                </c:pt>
                <c:pt idx="869">
                  <c:v>140.0049</c:v>
                </c:pt>
                <c:pt idx="870">
                  <c:v>141.9886</c:v>
                </c:pt>
                <c:pt idx="871">
                  <c:v>145.5103</c:v>
                </c:pt>
                <c:pt idx="872">
                  <c:v>145.2901</c:v>
                </c:pt>
                <c:pt idx="873">
                  <c:v>146.9794</c:v>
                </c:pt>
                <c:pt idx="874">
                  <c:v>149.363</c:v>
                </c:pt>
                <c:pt idx="875">
                  <c:v>152.9134</c:v>
                </c:pt>
                <c:pt idx="876">
                  <c:v>153.8361</c:v>
                </c:pt>
                <c:pt idx="877">
                  <c:v>154.2593</c:v>
                </c:pt>
                <c:pt idx="878">
                  <c:v>155.1574</c:v>
                </c:pt>
                <c:pt idx="879">
                  <c:v>156.0297</c:v>
                </c:pt>
                <c:pt idx="880">
                  <c:v>157.2232</c:v>
                </c:pt>
                <c:pt idx="881">
                  <c:v>159.5372</c:v>
                </c:pt>
                <c:pt idx="882">
                  <c:v>161.6033</c:v>
                </c:pt>
                <c:pt idx="883">
                  <c:v>163.7187</c:v>
                </c:pt>
                <c:pt idx="884">
                  <c:v>165.8107</c:v>
                </c:pt>
                <c:pt idx="885">
                  <c:v>167.6037</c:v>
                </c:pt>
                <c:pt idx="886">
                  <c:v>170.1434</c:v>
                </c:pt>
                <c:pt idx="887">
                  <c:v>172.1611</c:v>
                </c:pt>
                <c:pt idx="888">
                  <c:v>173.2093</c:v>
                </c:pt>
                <c:pt idx="889">
                  <c:v>172.7882</c:v>
                </c:pt>
                <c:pt idx="890">
                  <c:v>173.8615</c:v>
                </c:pt>
                <c:pt idx="891">
                  <c:v>176.029</c:v>
                </c:pt>
                <c:pt idx="892">
                  <c:v>171.4309</c:v>
                </c:pt>
                <c:pt idx="893">
                  <c:v>171.5294</c:v>
                </c:pt>
                <c:pt idx="894">
                  <c:v>162.8002</c:v>
                </c:pt>
                <c:pt idx="895">
                  <c:v>110.5319</c:v>
                </c:pt>
                <c:pt idx="896">
                  <c:v>105.454</c:v>
                </c:pt>
                <c:pt idx="897">
                  <c:v>101.7786</c:v>
                </c:pt>
                <c:pt idx="898">
                  <c:v>101.4366</c:v>
                </c:pt>
                <c:pt idx="899">
                  <c:v>101.219</c:v>
                </c:pt>
                <c:pt idx="900">
                  <c:v>101.2475</c:v>
                </c:pt>
                <c:pt idx="901">
                  <c:v>101.1995</c:v>
                </c:pt>
                <c:pt idx="902">
                  <c:v>101.3484</c:v>
                </c:pt>
                <c:pt idx="903">
                  <c:v>102.453</c:v>
                </c:pt>
                <c:pt idx="904">
                  <c:v>106.5759</c:v>
                </c:pt>
                <c:pt idx="905">
                  <c:v>122.0002</c:v>
                </c:pt>
                <c:pt idx="906">
                  <c:v>134.5473</c:v>
                </c:pt>
                <c:pt idx="907">
                  <c:v>148.895</c:v>
                </c:pt>
                <c:pt idx="908">
                  <c:v>152.3985</c:v>
                </c:pt>
                <c:pt idx="909">
                  <c:v>156.522</c:v>
                </c:pt>
                <c:pt idx="910">
                  <c:v>158.7354</c:v>
                </c:pt>
                <c:pt idx="911">
                  <c:v>160.676</c:v>
                </c:pt>
                <c:pt idx="912">
                  <c:v>161.1264</c:v>
                </c:pt>
                <c:pt idx="913">
                  <c:v>163.3899</c:v>
                </c:pt>
                <c:pt idx="914">
                  <c:v>165.0352</c:v>
                </c:pt>
                <c:pt idx="915">
                  <c:v>165.1357</c:v>
                </c:pt>
                <c:pt idx="916">
                  <c:v>166.7305</c:v>
                </c:pt>
                <c:pt idx="917">
                  <c:v>167.6788</c:v>
                </c:pt>
                <c:pt idx="918">
                  <c:v>169.3736</c:v>
                </c:pt>
                <c:pt idx="919">
                  <c:v>169.8722</c:v>
                </c:pt>
                <c:pt idx="920">
                  <c:v>169.8493</c:v>
                </c:pt>
                <c:pt idx="921">
                  <c:v>170.3997</c:v>
                </c:pt>
                <c:pt idx="922">
                  <c:v>171.2488</c:v>
                </c:pt>
                <c:pt idx="923">
                  <c:v>172.1974</c:v>
                </c:pt>
                <c:pt idx="924">
                  <c:v>172.3746</c:v>
                </c:pt>
                <c:pt idx="925">
                  <c:v>173.3463</c:v>
                </c:pt>
                <c:pt idx="926">
                  <c:v>174.3199</c:v>
                </c:pt>
                <c:pt idx="927">
                  <c:v>175.441</c:v>
                </c:pt>
                <c:pt idx="928">
                  <c:v>175.5436</c:v>
                </c:pt>
                <c:pt idx="929">
                  <c:v>175.8951</c:v>
                </c:pt>
                <c:pt idx="930">
                  <c:v>177.092</c:v>
                </c:pt>
                <c:pt idx="931">
                  <c:v>178.3637</c:v>
                </c:pt>
                <c:pt idx="932">
                  <c:v>179.4123</c:v>
                </c:pt>
                <c:pt idx="933">
                  <c:v>179.8884</c:v>
                </c:pt>
                <c:pt idx="934">
                  <c:v>181.4579</c:v>
                </c:pt>
                <c:pt idx="935">
                  <c:v>183.0306</c:v>
                </c:pt>
                <c:pt idx="936">
                  <c:v>183.7288</c:v>
                </c:pt>
                <c:pt idx="937">
                  <c:v>184.6023</c:v>
                </c:pt>
                <c:pt idx="938">
                  <c:v>185.5276</c:v>
                </c:pt>
                <c:pt idx="939">
                  <c:v>186.2747</c:v>
                </c:pt>
                <c:pt idx="940">
                  <c:v>187.4749</c:v>
                </c:pt>
                <c:pt idx="941">
                  <c:v>189.8176</c:v>
                </c:pt>
                <c:pt idx="942">
                  <c:v>191.1393</c:v>
                </c:pt>
                <c:pt idx="943">
                  <c:v>192.2121</c:v>
                </c:pt>
                <c:pt idx="944">
                  <c:v>192.736</c:v>
                </c:pt>
                <c:pt idx="945">
                  <c:v>194.1841</c:v>
                </c:pt>
                <c:pt idx="946">
                  <c:v>195.431</c:v>
                </c:pt>
                <c:pt idx="947">
                  <c:v>195.7318</c:v>
                </c:pt>
                <c:pt idx="948">
                  <c:v>196.3821</c:v>
                </c:pt>
                <c:pt idx="949">
                  <c:v>198.6517</c:v>
                </c:pt>
                <c:pt idx="950">
                  <c:v>199.3248</c:v>
                </c:pt>
                <c:pt idx="951">
                  <c:v>200.6969</c:v>
                </c:pt>
                <c:pt idx="952">
                  <c:v>201.2455</c:v>
                </c:pt>
                <c:pt idx="953">
                  <c:v>200.674</c:v>
                </c:pt>
                <c:pt idx="954">
                  <c:v>202.1714</c:v>
                </c:pt>
                <c:pt idx="955">
                  <c:v>202.4711</c:v>
                </c:pt>
                <c:pt idx="956">
                  <c:v>202.3994</c:v>
                </c:pt>
                <c:pt idx="957">
                  <c:v>200.2111</c:v>
                </c:pt>
                <c:pt idx="958">
                  <c:v>198.6199</c:v>
                </c:pt>
                <c:pt idx="959">
                  <c:v>198.3501</c:v>
                </c:pt>
                <c:pt idx="960">
                  <c:v>198.2774</c:v>
                </c:pt>
                <c:pt idx="961">
                  <c:v>200.7448</c:v>
                </c:pt>
                <c:pt idx="962">
                  <c:v>203.2357</c:v>
                </c:pt>
                <c:pt idx="963">
                  <c:v>204.3576</c:v>
                </c:pt>
                <c:pt idx="964">
                  <c:v>205.6297</c:v>
                </c:pt>
                <c:pt idx="965">
                  <c:v>206.005</c:v>
                </c:pt>
                <c:pt idx="966">
                  <c:v>207.4013</c:v>
                </c:pt>
                <c:pt idx="967">
                  <c:v>205.9343</c:v>
                </c:pt>
                <c:pt idx="968">
                  <c:v>206.4101</c:v>
                </c:pt>
                <c:pt idx="969">
                  <c:v>210.7167</c:v>
                </c:pt>
                <c:pt idx="970">
                  <c:v>211.7632</c:v>
                </c:pt>
                <c:pt idx="971">
                  <c:v>211.8657</c:v>
                </c:pt>
                <c:pt idx="972">
                  <c:v>212.3889</c:v>
                </c:pt>
                <c:pt idx="973">
                  <c:v>212.8385</c:v>
                </c:pt>
                <c:pt idx="974">
                  <c:v>214.209</c:v>
                </c:pt>
                <c:pt idx="975">
                  <c:v>216.2742</c:v>
                </c:pt>
                <c:pt idx="976">
                  <c:v>219.0843</c:v>
                </c:pt>
                <c:pt idx="977">
                  <c:v>220.255</c:v>
                </c:pt>
                <c:pt idx="978">
                  <c:v>220.258</c:v>
                </c:pt>
                <c:pt idx="979">
                  <c:v>221.1781</c:v>
                </c:pt>
                <c:pt idx="980">
                  <c:v>222.399</c:v>
                </c:pt>
                <c:pt idx="981">
                  <c:v>223.591</c:v>
                </c:pt>
                <c:pt idx="982">
                  <c:v>223.296</c:v>
                </c:pt>
                <c:pt idx="983">
                  <c:v>225.4092</c:v>
                </c:pt>
                <c:pt idx="984">
                  <c:v>226.0079</c:v>
                </c:pt>
                <c:pt idx="985">
                  <c:v>226.6552</c:v>
                </c:pt>
                <c:pt idx="986">
                  <c:v>227.8493</c:v>
                </c:pt>
                <c:pt idx="987">
                  <c:v>229.1413</c:v>
                </c:pt>
                <c:pt idx="988">
                  <c:v>230.7049</c:v>
                </c:pt>
                <c:pt idx="989">
                  <c:v>238.2662</c:v>
                </c:pt>
                <c:pt idx="990">
                  <c:v>241.8098</c:v>
                </c:pt>
                <c:pt idx="991">
                  <c:v>243.4693</c:v>
                </c:pt>
                <c:pt idx="992">
                  <c:v>245.4393</c:v>
                </c:pt>
                <c:pt idx="993">
                  <c:v>246.4404</c:v>
                </c:pt>
                <c:pt idx="994">
                  <c:v>245.6998</c:v>
                </c:pt>
                <c:pt idx="995">
                  <c:v>244.8384</c:v>
                </c:pt>
                <c:pt idx="996">
                  <c:v>245.2855</c:v>
                </c:pt>
                <c:pt idx="997">
                  <c:v>246.9189</c:v>
                </c:pt>
                <c:pt idx="998">
                  <c:v>247.7868</c:v>
                </c:pt>
                <c:pt idx="999">
                  <c:v>247.4676</c:v>
                </c:pt>
                <c:pt idx="1000">
                  <c:v>246.1844</c:v>
                </c:pt>
                <c:pt idx="1001">
                  <c:v>245.9412</c:v>
                </c:pt>
                <c:pt idx="1002">
                  <c:v>246.8093</c:v>
                </c:pt>
                <c:pt idx="1003">
                  <c:v>247.9984</c:v>
                </c:pt>
                <c:pt idx="1004">
                  <c:v>249.5063</c:v>
                </c:pt>
                <c:pt idx="1005">
                  <c:v>250.8408</c:v>
                </c:pt>
                <c:pt idx="1006">
                  <c:v>252.9419</c:v>
                </c:pt>
                <c:pt idx="1007">
                  <c:v>253.8095</c:v>
                </c:pt>
                <c:pt idx="1008">
                  <c:v>254.2052</c:v>
                </c:pt>
                <c:pt idx="1009">
                  <c:v>254.8979</c:v>
                </c:pt>
                <c:pt idx="1010">
                  <c:v>257.0944</c:v>
                </c:pt>
                <c:pt idx="1011">
                  <c:v>258.4677</c:v>
                </c:pt>
                <c:pt idx="1012">
                  <c:v>261.4363</c:v>
                </c:pt>
                <c:pt idx="1013">
                  <c:v>263.2106</c:v>
                </c:pt>
                <c:pt idx="1014">
                  <c:v>265.65</c:v>
                </c:pt>
                <c:pt idx="1015">
                  <c:v>268.183</c:v>
                </c:pt>
                <c:pt idx="1016">
                  <c:v>270.9106</c:v>
                </c:pt>
                <c:pt idx="1017">
                  <c:v>273.2464</c:v>
                </c:pt>
                <c:pt idx="1018">
                  <c:v>275.0635</c:v>
                </c:pt>
                <c:pt idx="1019">
                  <c:v>278.0079</c:v>
                </c:pt>
                <c:pt idx="1020">
                  <c:v>278.9356</c:v>
                </c:pt>
                <c:pt idx="1021">
                  <c:v>281.3186</c:v>
                </c:pt>
                <c:pt idx="1022">
                  <c:v>283.2045</c:v>
                </c:pt>
                <c:pt idx="1023">
                  <c:v>285.0893</c:v>
                </c:pt>
                <c:pt idx="1024">
                  <c:v>287.144</c:v>
                </c:pt>
                <c:pt idx="1025">
                  <c:v>288.9052</c:v>
                </c:pt>
                <c:pt idx="1026">
                  <c:v>291.494</c:v>
                </c:pt>
                <c:pt idx="1027">
                  <c:v>292.9601</c:v>
                </c:pt>
                <c:pt idx="1028">
                  <c:v>293.7169</c:v>
                </c:pt>
                <c:pt idx="1029">
                  <c:v>296.0852</c:v>
                </c:pt>
                <c:pt idx="1030">
                  <c:v>296.6696</c:v>
                </c:pt>
                <c:pt idx="1031">
                  <c:v>297.9385</c:v>
                </c:pt>
                <c:pt idx="1032">
                  <c:v>299.4735</c:v>
                </c:pt>
                <c:pt idx="1033">
                  <c:v>301.0563</c:v>
                </c:pt>
                <c:pt idx="1034">
                  <c:v>302.6869</c:v>
                </c:pt>
                <c:pt idx="1035">
                  <c:v>304.195</c:v>
                </c:pt>
                <c:pt idx="1036">
                  <c:v>306.0675</c:v>
                </c:pt>
                <c:pt idx="1037">
                  <c:v>306.3627</c:v>
                </c:pt>
                <c:pt idx="1038">
                  <c:v>307.6487</c:v>
                </c:pt>
                <c:pt idx="1039">
                  <c:v>310.0925</c:v>
                </c:pt>
                <c:pt idx="1040">
                  <c:v>311.946</c:v>
                </c:pt>
                <c:pt idx="1041">
                  <c:v>312.4799</c:v>
                </c:pt>
                <c:pt idx="1042">
                  <c:v>314.2259</c:v>
                </c:pt>
                <c:pt idx="1043">
                  <c:v>313.8154</c:v>
                </c:pt>
                <c:pt idx="1044">
                  <c:v>314.1805</c:v>
                </c:pt>
                <c:pt idx="1045">
                  <c:v>314.9094</c:v>
                </c:pt>
                <c:pt idx="1046">
                  <c:v>317.0399</c:v>
                </c:pt>
                <c:pt idx="1047">
                  <c:v>318.8798</c:v>
                </c:pt>
                <c:pt idx="1048">
                  <c:v>320.8615</c:v>
                </c:pt>
                <c:pt idx="1049">
                  <c:v>322.0715</c:v>
                </c:pt>
                <c:pt idx="1050">
                  <c:v>323.2559</c:v>
                </c:pt>
                <c:pt idx="1051">
                  <c:v>325.3248</c:v>
                </c:pt>
                <c:pt idx="1052">
                  <c:v>328.4914</c:v>
                </c:pt>
                <c:pt idx="1053">
                  <c:v>328.5916</c:v>
                </c:pt>
                <c:pt idx="1054">
                  <c:v>328.1118</c:v>
                </c:pt>
                <c:pt idx="1055">
                  <c:v>331.2422</c:v>
                </c:pt>
                <c:pt idx="1056">
                  <c:v>332.2564</c:v>
                </c:pt>
                <c:pt idx="1057">
                  <c:v>333.8923</c:v>
                </c:pt>
                <c:pt idx="1058">
                  <c:v>334.8575</c:v>
                </c:pt>
                <c:pt idx="1059">
                  <c:v>334.1625</c:v>
                </c:pt>
                <c:pt idx="1060">
                  <c:v>335.9435</c:v>
                </c:pt>
                <c:pt idx="1061">
                  <c:v>336.81</c:v>
                </c:pt>
                <c:pt idx="1062">
                  <c:v>339.0193</c:v>
                </c:pt>
                <c:pt idx="1063">
                  <c:v>341.3478</c:v>
                </c:pt>
                <c:pt idx="1064">
                  <c:v>341.1828</c:v>
                </c:pt>
                <c:pt idx="1065">
                  <c:v>342.4792</c:v>
                </c:pt>
                <c:pt idx="1066">
                  <c:v>343.5355</c:v>
                </c:pt>
                <c:pt idx="1067">
                  <c:v>343.9207</c:v>
                </c:pt>
                <c:pt idx="1068">
                  <c:v>344.6661</c:v>
                </c:pt>
                <c:pt idx="1069">
                  <c:v>344.5219</c:v>
                </c:pt>
                <c:pt idx="1070">
                  <c:v>344.2408</c:v>
                </c:pt>
                <c:pt idx="1071">
                  <c:v>344.9914</c:v>
                </c:pt>
                <c:pt idx="1072">
                  <c:v>344.3414</c:v>
                </c:pt>
                <c:pt idx="1073">
                  <c:v>344.1517</c:v>
                </c:pt>
                <c:pt idx="1074">
                  <c:v>345.7021</c:v>
                </c:pt>
                <c:pt idx="1075">
                  <c:v>347.9509</c:v>
                </c:pt>
                <c:pt idx="1076">
                  <c:v>347.8789</c:v>
                </c:pt>
                <c:pt idx="1077">
                  <c:v>348.457</c:v>
                </c:pt>
                <c:pt idx="1078">
                  <c:v>348.685</c:v>
                </c:pt>
                <c:pt idx="1079">
                  <c:v>348.6888</c:v>
                </c:pt>
                <c:pt idx="1080">
                  <c:v>349.8624</c:v>
                </c:pt>
                <c:pt idx="1081">
                  <c:v>351.4003</c:v>
                </c:pt>
                <c:pt idx="1082">
                  <c:v>350.0594</c:v>
                </c:pt>
                <c:pt idx="1083">
                  <c:v>351.1223</c:v>
                </c:pt>
                <c:pt idx="1084">
                  <c:v>350.8989</c:v>
                </c:pt>
                <c:pt idx="1085">
                  <c:v>350.4696</c:v>
                </c:pt>
                <c:pt idx="1086">
                  <c:v>351.8834</c:v>
                </c:pt>
                <c:pt idx="1087">
                  <c:v>352.3163</c:v>
                </c:pt>
                <c:pt idx="1088">
                  <c:v>352.0315</c:v>
                </c:pt>
                <c:pt idx="1089">
                  <c:v>352.2972</c:v>
                </c:pt>
                <c:pt idx="1090">
                  <c:v>353.0396</c:v>
                </c:pt>
                <c:pt idx="1091">
                  <c:v>353.8295</c:v>
                </c:pt>
                <c:pt idx="1092">
                  <c:v>355.0498</c:v>
                </c:pt>
                <c:pt idx="1093">
                  <c:v>355.0527</c:v>
                </c:pt>
                <c:pt idx="1094">
                  <c:v>355.3171</c:v>
                </c:pt>
                <c:pt idx="1095">
                  <c:v>356.1313</c:v>
                </c:pt>
                <c:pt idx="1096">
                  <c:v>354.3424</c:v>
                </c:pt>
                <c:pt idx="1097">
                  <c:v>354.8952</c:v>
                </c:pt>
                <c:pt idx="1098">
                  <c:v>354.562</c:v>
                </c:pt>
                <c:pt idx="1099">
                  <c:v>354.7329</c:v>
                </c:pt>
                <c:pt idx="1100">
                  <c:v>355.2141</c:v>
                </c:pt>
                <c:pt idx="1101">
                  <c:v>355.3583</c:v>
                </c:pt>
                <c:pt idx="1102">
                  <c:v>355.0509</c:v>
                </c:pt>
                <c:pt idx="1103">
                  <c:v>354.4551</c:v>
                </c:pt>
                <c:pt idx="1104">
                  <c:v>354.7435</c:v>
                </c:pt>
                <c:pt idx="1105">
                  <c:v>354.7473</c:v>
                </c:pt>
                <c:pt idx="1106">
                  <c:v>354.6538</c:v>
                </c:pt>
                <c:pt idx="1107">
                  <c:v>355.0152</c:v>
                </c:pt>
                <c:pt idx="1108">
                  <c:v>353.7992</c:v>
                </c:pt>
                <c:pt idx="1109">
                  <c:v>353.7772</c:v>
                </c:pt>
                <c:pt idx="1110">
                  <c:v>354.2337</c:v>
                </c:pt>
                <c:pt idx="1111">
                  <c:v>354.9245</c:v>
                </c:pt>
                <c:pt idx="1112">
                  <c:v>356.4789</c:v>
                </c:pt>
                <c:pt idx="1113">
                  <c:v>356.5313</c:v>
                </c:pt>
                <c:pt idx="1114">
                  <c:v>357.845</c:v>
                </c:pt>
                <c:pt idx="1115">
                  <c:v>358.895</c:v>
                </c:pt>
                <c:pt idx="1116">
                  <c:v>360.7575</c:v>
                </c:pt>
                <c:pt idx="1117">
                  <c:v>361.6159</c:v>
                </c:pt>
                <c:pt idx="1118">
                  <c:v>361.1685</c:v>
                </c:pt>
                <c:pt idx="1119">
                  <c:v>360.8833</c:v>
                </c:pt>
                <c:pt idx="1120">
                  <c:v>361.2673</c:v>
                </c:pt>
                <c:pt idx="1121">
                  <c:v>361.4598</c:v>
                </c:pt>
                <c:pt idx="1122">
                  <c:v>362.2942</c:v>
                </c:pt>
                <c:pt idx="1123">
                  <c:v>363.7502</c:v>
                </c:pt>
                <c:pt idx="1124">
                  <c:v>362.3962</c:v>
                </c:pt>
                <c:pt idx="1125">
                  <c:v>365.0161</c:v>
                </c:pt>
                <c:pt idx="1126">
                  <c:v>366.9683</c:v>
                </c:pt>
                <c:pt idx="1127">
                  <c:v>366.4461</c:v>
                </c:pt>
                <c:pt idx="1128">
                  <c:v>368.2083</c:v>
                </c:pt>
                <c:pt idx="1129">
                  <c:v>370.492</c:v>
                </c:pt>
                <c:pt idx="1130">
                  <c:v>370.3989</c:v>
                </c:pt>
                <c:pt idx="1131">
                  <c:v>370.7343</c:v>
                </c:pt>
                <c:pt idx="1132">
                  <c:v>373.3239</c:v>
                </c:pt>
                <c:pt idx="1133">
                  <c:v>377.1216</c:v>
                </c:pt>
                <c:pt idx="1134">
                  <c:v>377.3587</c:v>
                </c:pt>
                <c:pt idx="1135">
                  <c:v>378.5702</c:v>
                </c:pt>
                <c:pt idx="1136">
                  <c:v>381.1558</c:v>
                </c:pt>
                <c:pt idx="1137">
                  <c:v>380.9683</c:v>
                </c:pt>
                <c:pt idx="1138">
                  <c:v>381.278</c:v>
                </c:pt>
                <c:pt idx="1139">
                  <c:v>383.2455</c:v>
                </c:pt>
                <c:pt idx="1140">
                  <c:v>383.1064</c:v>
                </c:pt>
                <c:pt idx="1141">
                  <c:v>383.0836</c:v>
                </c:pt>
                <c:pt idx="1142">
                  <c:v>383.6071</c:v>
                </c:pt>
                <c:pt idx="1143">
                  <c:v>383.5617</c:v>
                </c:pt>
                <c:pt idx="1144">
                  <c:v>376.5054</c:v>
                </c:pt>
                <c:pt idx="1145">
                  <c:v>377.0772</c:v>
                </c:pt>
                <c:pt idx="1146">
                  <c:v>375.4687</c:v>
                </c:pt>
                <c:pt idx="1147">
                  <c:v>376.1317</c:v>
                </c:pt>
                <c:pt idx="1148">
                  <c:v>375.6613</c:v>
                </c:pt>
                <c:pt idx="1149">
                  <c:v>374.8559</c:v>
                </c:pt>
                <c:pt idx="1150">
                  <c:v>375.6424</c:v>
                </c:pt>
                <c:pt idx="1151">
                  <c:v>376.7113</c:v>
                </c:pt>
                <c:pt idx="1152">
                  <c:v>376.9266</c:v>
                </c:pt>
                <c:pt idx="1153">
                  <c:v>378.7306</c:v>
                </c:pt>
                <c:pt idx="1154">
                  <c:v>380.8179</c:v>
                </c:pt>
                <c:pt idx="1155">
                  <c:v>378.0017</c:v>
                </c:pt>
                <c:pt idx="1156">
                  <c:v>378.0511</c:v>
                </c:pt>
                <c:pt idx="1157">
                  <c:v>380.1505</c:v>
                </c:pt>
                <c:pt idx="1158">
                  <c:v>381.6075</c:v>
                </c:pt>
                <c:pt idx="1159">
                  <c:v>381.2289</c:v>
                </c:pt>
                <c:pt idx="1160">
                  <c:v>381.66</c:v>
                </c:pt>
                <c:pt idx="1161">
                  <c:v>381.6638</c:v>
                </c:pt>
                <c:pt idx="1162">
                  <c:v>382.6599</c:v>
                </c:pt>
                <c:pt idx="1163">
                  <c:v>382.7091</c:v>
                </c:pt>
                <c:pt idx="1164">
                  <c:v>381.7652</c:v>
                </c:pt>
                <c:pt idx="1165">
                  <c:v>382.8086</c:v>
                </c:pt>
                <c:pt idx="1166">
                  <c:v>381.0359</c:v>
                </c:pt>
                <c:pt idx="1167">
                  <c:v>382.552</c:v>
                </c:pt>
                <c:pt idx="1168">
                  <c:v>382.4839</c:v>
                </c:pt>
                <c:pt idx="1169">
                  <c:v>381.3012</c:v>
                </c:pt>
                <c:pt idx="1170">
                  <c:v>382.82</c:v>
                </c:pt>
                <c:pt idx="1171">
                  <c:v>383.8385</c:v>
                </c:pt>
                <c:pt idx="1172">
                  <c:v>384.2918</c:v>
                </c:pt>
                <c:pt idx="1173">
                  <c:v>385.8829</c:v>
                </c:pt>
                <c:pt idx="1174">
                  <c:v>386.8743</c:v>
                </c:pt>
                <c:pt idx="1175">
                  <c:v>388.9098</c:v>
                </c:pt>
                <c:pt idx="1176">
                  <c:v>388.25</c:v>
                </c:pt>
                <c:pt idx="1177">
                  <c:v>389.5042</c:v>
                </c:pt>
                <c:pt idx="1178">
                  <c:v>389.7188</c:v>
                </c:pt>
                <c:pt idx="1179">
                  <c:v>390.5256</c:v>
                </c:pt>
                <c:pt idx="1180">
                  <c:v>391.423</c:v>
                </c:pt>
                <c:pt idx="1181">
                  <c:v>391.6158</c:v>
                </c:pt>
                <c:pt idx="1182">
                  <c:v>391.901</c:v>
                </c:pt>
                <c:pt idx="1183">
                  <c:v>392.8717</c:v>
                </c:pt>
                <c:pt idx="1184">
                  <c:v>392.8972</c:v>
                </c:pt>
                <c:pt idx="1185">
                  <c:v>391.4543</c:v>
                </c:pt>
                <c:pt idx="1186">
                  <c:v>397.2192</c:v>
                </c:pt>
                <c:pt idx="1187">
                  <c:v>398.6846</c:v>
                </c:pt>
                <c:pt idx="1188">
                  <c:v>394.4426</c:v>
                </c:pt>
                <c:pt idx="1189">
                  <c:v>393.2174</c:v>
                </c:pt>
                <c:pt idx="1190">
                  <c:v>393.0059</c:v>
                </c:pt>
                <c:pt idx="1191">
                  <c:v>392.9852</c:v>
                </c:pt>
                <c:pt idx="1192">
                  <c:v>393.23</c:v>
                </c:pt>
                <c:pt idx="1193">
                  <c:v>395.325</c:v>
                </c:pt>
                <c:pt idx="1194">
                  <c:v>395.1391</c:v>
                </c:pt>
                <c:pt idx="1195">
                  <c:v>389.2153</c:v>
                </c:pt>
                <c:pt idx="1196">
                  <c:v>390.3521</c:v>
                </c:pt>
                <c:pt idx="1197">
                  <c:v>391.5829</c:v>
                </c:pt>
                <c:pt idx="1198">
                  <c:v>393.3091</c:v>
                </c:pt>
                <c:pt idx="1199">
                  <c:v>390.7385</c:v>
                </c:pt>
                <c:pt idx="1200">
                  <c:v>388.8979</c:v>
                </c:pt>
                <c:pt idx="1201">
                  <c:v>391.6633</c:v>
                </c:pt>
                <c:pt idx="1202">
                  <c:v>392.9645</c:v>
                </c:pt>
                <c:pt idx="1203">
                  <c:v>399.5004</c:v>
                </c:pt>
                <c:pt idx="1204">
                  <c:v>392.0241</c:v>
                </c:pt>
                <c:pt idx="1205">
                  <c:v>391.0157</c:v>
                </c:pt>
                <c:pt idx="1206">
                  <c:v>390.4703</c:v>
                </c:pt>
                <c:pt idx="1207">
                  <c:v>392.7154</c:v>
                </c:pt>
                <c:pt idx="1208">
                  <c:v>393.97</c:v>
                </c:pt>
                <c:pt idx="1209">
                  <c:v>397.3676</c:v>
                </c:pt>
                <c:pt idx="1210">
                  <c:v>399.7276</c:v>
                </c:pt>
                <c:pt idx="1211">
                  <c:v>399.7069</c:v>
                </c:pt>
                <c:pt idx="1212">
                  <c:v>400.9095</c:v>
                </c:pt>
                <c:pt idx="1213">
                  <c:v>399.098</c:v>
                </c:pt>
                <c:pt idx="1214">
                  <c:v>403.1508</c:v>
                </c:pt>
                <c:pt idx="1215">
                  <c:v>408.2142</c:v>
                </c:pt>
                <c:pt idx="1216">
                  <c:v>468.3318</c:v>
                </c:pt>
                <c:pt idx="1217">
                  <c:v>485.0652</c:v>
                </c:pt>
                <c:pt idx="1218">
                  <c:v>489.0791</c:v>
                </c:pt>
                <c:pt idx="1219">
                  <c:v>491.6709</c:v>
                </c:pt>
                <c:pt idx="1220">
                  <c:v>492.1403</c:v>
                </c:pt>
                <c:pt idx="1221">
                  <c:v>492.1898</c:v>
                </c:pt>
                <c:pt idx="1222">
                  <c:v>491.9817</c:v>
                </c:pt>
                <c:pt idx="1223">
                  <c:v>492.1142</c:v>
                </c:pt>
                <c:pt idx="1224">
                  <c:v>492.3831</c:v>
                </c:pt>
                <c:pt idx="1225">
                  <c:v>492.7592</c:v>
                </c:pt>
                <c:pt idx="1226">
                  <c:v>492.412</c:v>
                </c:pt>
                <c:pt idx="1227">
                  <c:v>492.5306</c:v>
                </c:pt>
                <c:pt idx="1228">
                  <c:v>492.4849</c:v>
                </c:pt>
                <c:pt idx="1229">
                  <c:v>493.2801</c:v>
                </c:pt>
                <c:pt idx="1230">
                  <c:v>494.472</c:v>
                </c:pt>
                <c:pt idx="1231">
                  <c:v>495.8982</c:v>
                </c:pt>
                <c:pt idx="1232">
                  <c:v>497.3712</c:v>
                </c:pt>
                <c:pt idx="1233">
                  <c:v>497.6306</c:v>
                </c:pt>
                <c:pt idx="1234">
                  <c:v>498.846</c:v>
                </c:pt>
                <c:pt idx="1235">
                  <c:v>499.7104</c:v>
                </c:pt>
                <c:pt idx="1236">
                  <c:v>500.5067</c:v>
                </c:pt>
                <c:pt idx="1237">
                  <c:v>501.3022</c:v>
                </c:pt>
                <c:pt idx="1238">
                  <c:v>501.7717</c:v>
                </c:pt>
                <c:pt idx="1239">
                  <c:v>502.5672</c:v>
                </c:pt>
                <c:pt idx="1240">
                  <c:v>503.6437</c:v>
                </c:pt>
                <c:pt idx="1241">
                  <c:v>504.5316</c:v>
                </c:pt>
                <c:pt idx="1242">
                  <c:v>505.5391</c:v>
                </c:pt>
                <c:pt idx="1243">
                  <c:v>506.3337</c:v>
                </c:pt>
                <c:pt idx="1244">
                  <c:v>507.317</c:v>
                </c:pt>
                <c:pt idx="1245">
                  <c:v>508.5114</c:v>
                </c:pt>
                <c:pt idx="1246">
                  <c:v>509.497</c:v>
                </c:pt>
                <c:pt idx="1247">
                  <c:v>510.9192</c:v>
                </c:pt>
                <c:pt idx="1248">
                  <c:v>511.7383</c:v>
                </c:pt>
                <c:pt idx="1249">
                  <c:v>512.7229</c:v>
                </c:pt>
                <c:pt idx="1250">
                  <c:v>513.6823</c:v>
                </c:pt>
                <c:pt idx="1251">
                  <c:v>514.5474</c:v>
                </c:pt>
                <c:pt idx="1252">
                  <c:v>515.2041</c:v>
                </c:pt>
                <c:pt idx="1253">
                  <c:v>515.7909</c:v>
                </c:pt>
                <c:pt idx="1254">
                  <c:v>516.8215</c:v>
                </c:pt>
                <c:pt idx="1255">
                  <c:v>518.0605</c:v>
                </c:pt>
                <c:pt idx="1256">
                  <c:v>519.0436</c:v>
                </c:pt>
                <c:pt idx="1257">
                  <c:v>520.5748</c:v>
                </c:pt>
                <c:pt idx="1258">
                  <c:v>522.1803</c:v>
                </c:pt>
                <c:pt idx="1259">
                  <c:v>523.4909</c:v>
                </c:pt>
                <c:pt idx="1260">
                  <c:v>524.2173</c:v>
                </c:pt>
                <c:pt idx="1261">
                  <c:v>525.0616</c:v>
                </c:pt>
                <c:pt idx="1262">
                  <c:v>526.0686</c:v>
                </c:pt>
                <c:pt idx="1263">
                  <c:v>527.0533</c:v>
                </c:pt>
                <c:pt idx="1264">
                  <c:v>528.0362</c:v>
                </c:pt>
                <c:pt idx="1265">
                  <c:v>529.325</c:v>
                </c:pt>
                <c:pt idx="1266">
                  <c:v>530.731</c:v>
                </c:pt>
                <c:pt idx="1267">
                  <c:v>531.7844</c:v>
                </c:pt>
                <c:pt idx="1268">
                  <c:v>532.8875</c:v>
                </c:pt>
                <c:pt idx="1269">
                  <c:v>534.1526</c:v>
                </c:pt>
                <c:pt idx="1270">
                  <c:v>535.5816</c:v>
                </c:pt>
                <c:pt idx="1271">
                  <c:v>536.7282</c:v>
                </c:pt>
                <c:pt idx="1272">
                  <c:v>537.9011</c:v>
                </c:pt>
                <c:pt idx="1273">
                  <c:v>539.1678</c:v>
                </c:pt>
                <c:pt idx="1274">
                  <c:v>540.4816</c:v>
                </c:pt>
                <c:pt idx="1275">
                  <c:v>541.8414</c:v>
                </c:pt>
                <c:pt idx="1276">
                  <c:v>543.1311</c:v>
                </c:pt>
                <c:pt idx="1277">
                  <c:v>544.3068</c:v>
                </c:pt>
                <c:pt idx="1278">
                  <c:v>545.4311</c:v>
                </c:pt>
                <c:pt idx="1279">
                  <c:v>546.6979</c:v>
                </c:pt>
                <c:pt idx="1280">
                  <c:v>547.8478</c:v>
                </c:pt>
                <c:pt idx="1281">
                  <c:v>549.0916</c:v>
                </c:pt>
                <c:pt idx="1282">
                  <c:v>550.5006</c:v>
                </c:pt>
                <c:pt idx="1283">
                  <c:v>551.6051</c:v>
                </c:pt>
                <c:pt idx="1284">
                  <c:v>552.9423</c:v>
                </c:pt>
                <c:pt idx="1285">
                  <c:v>554.0706</c:v>
                </c:pt>
                <c:pt idx="1286">
                  <c:v>555.1737</c:v>
                </c:pt>
                <c:pt idx="1287">
                  <c:v>556.6561</c:v>
                </c:pt>
                <c:pt idx="1288">
                  <c:v>557.8525</c:v>
                </c:pt>
                <c:pt idx="1289">
                  <c:v>559.0754</c:v>
                </c:pt>
                <c:pt idx="1290">
                  <c:v>560.2975</c:v>
                </c:pt>
                <c:pt idx="1291">
                  <c:v>561.4929</c:v>
                </c:pt>
                <c:pt idx="1292">
                  <c:v>562.7902</c:v>
                </c:pt>
                <c:pt idx="1293">
                  <c:v>564.014</c:v>
                </c:pt>
                <c:pt idx="1294">
                  <c:v>565.3308</c:v>
                </c:pt>
                <c:pt idx="1295">
                  <c:v>566.3182</c:v>
                </c:pt>
                <c:pt idx="1296">
                  <c:v>567.1901</c:v>
                </c:pt>
                <c:pt idx="1297">
                  <c:v>568.1092</c:v>
                </c:pt>
                <c:pt idx="1298">
                  <c:v>569.1641</c:v>
                </c:pt>
                <c:pt idx="1299">
                  <c:v>570.2972</c:v>
                </c:pt>
                <c:pt idx="1300">
                  <c:v>571.3812</c:v>
                </c:pt>
                <c:pt idx="1301">
                  <c:v>572.4203</c:v>
                </c:pt>
                <c:pt idx="1302">
                  <c:v>573.4557</c:v>
                </c:pt>
                <c:pt idx="1303">
                  <c:v>574.5166</c:v>
                </c:pt>
                <c:pt idx="1304">
                  <c:v>575.7405</c:v>
                </c:pt>
                <c:pt idx="1305">
                  <c:v>576.8028</c:v>
                </c:pt>
                <c:pt idx="1306">
                  <c:v>578.0035</c:v>
                </c:pt>
                <c:pt idx="1307">
                  <c:v>579.3702</c:v>
                </c:pt>
                <c:pt idx="1308">
                  <c:v>580.7852</c:v>
                </c:pt>
                <c:pt idx="1309">
                  <c:v>581.7993</c:v>
                </c:pt>
                <c:pt idx="1310">
                  <c:v>583.0255</c:v>
                </c:pt>
                <c:pt idx="1311">
                  <c:v>584.1115</c:v>
                </c:pt>
                <c:pt idx="1312">
                  <c:v>585.2212</c:v>
                </c:pt>
                <c:pt idx="1313">
                  <c:v>586.2596</c:v>
                </c:pt>
                <c:pt idx="1314">
                  <c:v>587.2971</c:v>
                </c:pt>
                <c:pt idx="1315">
                  <c:v>588.2014</c:v>
                </c:pt>
                <c:pt idx="1316">
                  <c:v>589.2833</c:v>
                </c:pt>
                <c:pt idx="1317">
                  <c:v>590.2732</c:v>
                </c:pt>
                <c:pt idx="1318">
                  <c:v>591.2181</c:v>
                </c:pt>
                <c:pt idx="1319">
                  <c:v>592.2593</c:v>
                </c:pt>
                <c:pt idx="1320">
                  <c:v>593.2742</c:v>
                </c:pt>
                <c:pt idx="1321">
                  <c:v>594.0781</c:v>
                </c:pt>
                <c:pt idx="1322">
                  <c:v>595.0598</c:v>
                </c:pt>
                <c:pt idx="1323">
                  <c:v>596.2296</c:v>
                </c:pt>
                <c:pt idx="1324">
                  <c:v>597.3641</c:v>
                </c:pt>
                <c:pt idx="1325">
                  <c:v>598.3828</c:v>
                </c:pt>
                <c:pt idx="1326">
                  <c:v>599.5413</c:v>
                </c:pt>
                <c:pt idx="1327">
                  <c:v>600.701</c:v>
                </c:pt>
                <c:pt idx="1328">
                  <c:v>601.7891</c:v>
                </c:pt>
                <c:pt idx="1329">
                  <c:v>602.8066</c:v>
                </c:pt>
                <c:pt idx="1330">
                  <c:v>603.8006</c:v>
                </c:pt>
                <c:pt idx="1331">
                  <c:v>604.7012</c:v>
                </c:pt>
                <c:pt idx="1332">
                  <c:v>605.6492</c:v>
                </c:pt>
                <c:pt idx="1333">
                  <c:v>606.5491</c:v>
                </c:pt>
                <c:pt idx="1334">
                  <c:v>607.5211</c:v>
                </c:pt>
                <c:pt idx="1335">
                  <c:v>608.3494</c:v>
                </c:pt>
                <c:pt idx="1336">
                  <c:v>609.4162</c:v>
                </c:pt>
                <c:pt idx="1337">
                  <c:v>610.3157</c:v>
                </c:pt>
                <c:pt idx="1338">
                  <c:v>611.2656</c:v>
                </c:pt>
                <c:pt idx="1339">
                  <c:v>612.0471</c:v>
                </c:pt>
                <c:pt idx="1340">
                  <c:v>612.9953</c:v>
                </c:pt>
                <c:pt idx="1341">
                  <c:v>613.8745</c:v>
                </c:pt>
                <c:pt idx="1342">
                  <c:v>614.752</c:v>
                </c:pt>
                <c:pt idx="1343">
                  <c:v>615.605</c:v>
                </c:pt>
                <c:pt idx="1344">
                  <c:v>616.3899</c:v>
                </c:pt>
                <c:pt idx="1345">
                  <c:v>617.2678</c:v>
                </c:pt>
                <c:pt idx="1346">
                  <c:v>618.1448</c:v>
                </c:pt>
                <c:pt idx="1347">
                  <c:v>619.0712</c:v>
                </c:pt>
                <c:pt idx="1348">
                  <c:v>619.9977</c:v>
                </c:pt>
                <c:pt idx="1349">
                  <c:v>620.7921</c:v>
                </c:pt>
                <c:pt idx="1350">
                  <c:v>621.9441</c:v>
                </c:pt>
                <c:pt idx="1351">
                  <c:v>622.9175</c:v>
                </c:pt>
                <c:pt idx="1352">
                  <c:v>623.7262</c:v>
                </c:pt>
                <c:pt idx="1353">
                  <c:v>624.6297</c:v>
                </c:pt>
                <c:pt idx="1354">
                  <c:v>625.5799</c:v>
                </c:pt>
                <c:pt idx="1355">
                  <c:v>626.3888</c:v>
                </c:pt>
                <c:pt idx="1356">
                  <c:v>627.1249</c:v>
                </c:pt>
                <c:pt idx="1357">
                  <c:v>627.935</c:v>
                </c:pt>
                <c:pt idx="1358">
                  <c:v>628.9094</c:v>
                </c:pt>
                <c:pt idx="1359">
                  <c:v>629.6694</c:v>
                </c:pt>
                <c:pt idx="1360">
                  <c:v>630.4553</c:v>
                </c:pt>
                <c:pt idx="1361">
                  <c:v>631.1225</c:v>
                </c:pt>
                <c:pt idx="1362">
                  <c:v>631.8354</c:v>
                </c:pt>
                <c:pt idx="1363">
                  <c:v>632.5731</c:v>
                </c:pt>
                <c:pt idx="1364">
                  <c:v>633.3345</c:v>
                </c:pt>
                <c:pt idx="1365">
                  <c:v>634.1217</c:v>
                </c:pt>
                <c:pt idx="1366">
                  <c:v>634.8596</c:v>
                </c:pt>
                <c:pt idx="1367">
                  <c:v>635.5502</c:v>
                </c:pt>
                <c:pt idx="1368">
                  <c:v>636.1705</c:v>
                </c:pt>
                <c:pt idx="1369">
                  <c:v>636.8602</c:v>
                </c:pt>
                <c:pt idx="1370">
                  <c:v>637.6479</c:v>
                </c:pt>
                <c:pt idx="1371">
                  <c:v>638.2437</c:v>
                </c:pt>
                <c:pt idx="1372">
                  <c:v>638.8395</c:v>
                </c:pt>
                <c:pt idx="1373">
                  <c:v>639.5305</c:v>
                </c:pt>
                <c:pt idx="1374">
                  <c:v>640.1978</c:v>
                </c:pt>
                <c:pt idx="1375">
                  <c:v>640.6747</c:v>
                </c:pt>
                <c:pt idx="1376">
                  <c:v>641.2027</c:v>
                </c:pt>
                <c:pt idx="1377">
                  <c:v>641.7165</c:v>
                </c:pt>
                <c:pt idx="1378">
                  <c:v>642.5325</c:v>
                </c:pt>
                <c:pt idx="1379">
                  <c:v>643.2994</c:v>
                </c:pt>
                <c:pt idx="1380">
                  <c:v>643.7906</c:v>
                </c:pt>
                <c:pt idx="1381">
                  <c:v>644.5385</c:v>
                </c:pt>
                <c:pt idx="1382">
                  <c:v>645.3174</c:v>
                </c:pt>
                <c:pt idx="1383">
                  <c:v>645.9478</c:v>
                </c:pt>
                <c:pt idx="1384">
                  <c:v>646.593</c:v>
                </c:pt>
                <c:pt idx="1385">
                  <c:v>647.142</c:v>
                </c:pt>
                <c:pt idx="1386">
                  <c:v>647.6656</c:v>
                </c:pt>
                <c:pt idx="1387">
                  <c:v>648.4792</c:v>
                </c:pt>
                <c:pt idx="1388">
                  <c:v>648.9689</c:v>
                </c:pt>
                <c:pt idx="1389">
                  <c:v>649.4688</c:v>
                </c:pt>
                <c:pt idx="1390">
                  <c:v>650.0339</c:v>
                </c:pt>
                <c:pt idx="1391">
                  <c:v>650.6547</c:v>
                </c:pt>
                <c:pt idx="1392">
                  <c:v>651.1556</c:v>
                </c:pt>
                <c:pt idx="1393">
                  <c:v>651.6813</c:v>
                </c:pt>
                <c:pt idx="1394">
                  <c:v>652.4232</c:v>
                </c:pt>
                <c:pt idx="1395">
                  <c:v>653.0681</c:v>
                </c:pt>
                <c:pt idx="1396">
                  <c:v>653.451</c:v>
                </c:pt>
                <c:pt idx="1397">
                  <c:v>653.8578</c:v>
                </c:pt>
                <c:pt idx="1398">
                  <c:v>654.3351</c:v>
                </c:pt>
                <c:pt idx="1399">
                  <c:v>654.6858</c:v>
                </c:pt>
                <c:pt idx="1400">
                  <c:v>655.2699</c:v>
                </c:pt>
                <c:pt idx="1401">
                  <c:v>655.795</c:v>
                </c:pt>
                <c:pt idx="1402">
                  <c:v>656.2753</c:v>
                </c:pt>
                <c:pt idx="1403">
                  <c:v>656.7538</c:v>
                </c:pt>
                <c:pt idx="1404">
                  <c:v>657.3276</c:v>
                </c:pt>
                <c:pt idx="1405">
                  <c:v>657.8051</c:v>
                </c:pt>
                <c:pt idx="1406">
                  <c:v>658.3094</c:v>
                </c:pt>
                <c:pt idx="1407">
                  <c:v>658.8596</c:v>
                </c:pt>
                <c:pt idx="1408">
                  <c:v>659.4107</c:v>
                </c:pt>
                <c:pt idx="1409">
                  <c:v>659.8646</c:v>
                </c:pt>
                <c:pt idx="1410">
                  <c:v>660.391</c:v>
                </c:pt>
                <c:pt idx="1411">
                  <c:v>660.8708</c:v>
                </c:pt>
                <c:pt idx="1412">
                  <c:v>661.3257</c:v>
                </c:pt>
                <c:pt idx="1413">
                  <c:v>661.8761</c:v>
                </c:pt>
                <c:pt idx="1414">
                  <c:v>662.3798</c:v>
                </c:pt>
                <c:pt idx="1415">
                  <c:v>662.7054</c:v>
                </c:pt>
                <c:pt idx="1416">
                  <c:v>663.1469</c:v>
                </c:pt>
                <c:pt idx="1417">
                  <c:v>663.5304</c:v>
                </c:pt>
                <c:pt idx="1418">
                  <c:v>663.9626</c:v>
                </c:pt>
                <c:pt idx="1419">
                  <c:v>664.4894</c:v>
                </c:pt>
                <c:pt idx="1420">
                  <c:v>664.9695</c:v>
                </c:pt>
                <c:pt idx="1421">
                  <c:v>665.377</c:v>
                </c:pt>
                <c:pt idx="1422">
                  <c:v>665.8571</c:v>
                </c:pt>
                <c:pt idx="1423">
                  <c:v>666.308</c:v>
                </c:pt>
                <c:pt idx="1424">
                  <c:v>666.8871</c:v>
                </c:pt>
                <c:pt idx="1425">
                  <c:v>667.2885</c:v>
                </c:pt>
                <c:pt idx="1426">
                  <c:v>667.7639</c:v>
                </c:pt>
                <c:pt idx="1427">
                  <c:v>668.3498</c:v>
                </c:pt>
                <c:pt idx="1428">
                  <c:v>668.8292</c:v>
                </c:pt>
                <c:pt idx="1429">
                  <c:v>669.3325</c:v>
                </c:pt>
                <c:pt idx="1430">
                  <c:v>669.8845</c:v>
                </c:pt>
                <c:pt idx="1431">
                  <c:v>670.364</c:v>
                </c:pt>
                <c:pt idx="1432">
                  <c:v>670.8206</c:v>
                </c:pt>
                <c:pt idx="1433">
                  <c:v>671.324</c:v>
                </c:pt>
                <c:pt idx="1434">
                  <c:v>671.8275</c:v>
                </c:pt>
                <c:pt idx="1435">
                  <c:v>672.331</c:v>
                </c:pt>
                <c:pt idx="1436">
                  <c:v>672.8832</c:v>
                </c:pt>
                <c:pt idx="1437">
                  <c:v>673.363</c:v>
                </c:pt>
                <c:pt idx="1438">
                  <c:v>673.8666</c:v>
                </c:pt>
                <c:pt idx="1439">
                  <c:v>674.3703</c:v>
                </c:pt>
                <c:pt idx="1440">
                  <c:v>674.8271</c:v>
                </c:pt>
                <c:pt idx="1441">
                  <c:v>675.3318</c:v>
                </c:pt>
                <c:pt idx="1442">
                  <c:v>675.6962</c:v>
                </c:pt>
                <c:pt idx="1443">
                  <c:v>676.3404</c:v>
                </c:pt>
                <c:pt idx="1444">
                  <c:v>676.8204</c:v>
                </c:pt>
                <c:pt idx="1445">
                  <c:v>677.2755</c:v>
                </c:pt>
                <c:pt idx="1446">
                  <c:v>677.8033</c:v>
                </c:pt>
                <c:pt idx="1447">
                  <c:v>678.38</c:v>
                </c:pt>
                <c:pt idx="1448">
                  <c:v>678.8372</c:v>
                </c:pt>
                <c:pt idx="1449">
                  <c:v>679.2934</c:v>
                </c:pt>
                <c:pt idx="1450">
                  <c:v>679.942</c:v>
                </c:pt>
                <c:pt idx="1451">
                  <c:v>680.3973</c:v>
                </c:pt>
                <c:pt idx="1452">
                  <c:v>680.9741</c:v>
                </c:pt>
                <c:pt idx="1453">
                  <c:v>681.5023</c:v>
                </c:pt>
                <c:pt idx="1454">
                  <c:v>681.8606</c:v>
                </c:pt>
                <c:pt idx="1455">
                  <c:v>682.4161</c:v>
                </c:pt>
                <c:pt idx="1456">
                  <c:v>682.9214</c:v>
                </c:pt>
                <c:pt idx="1457">
                  <c:v>683.3779</c:v>
                </c:pt>
                <c:pt idx="1458">
                  <c:v>683.8345</c:v>
                </c:pt>
                <c:pt idx="1459">
                  <c:v>684.2672</c:v>
                </c:pt>
                <c:pt idx="1460">
                  <c:v>684.7247</c:v>
                </c:pt>
                <c:pt idx="1461">
                  <c:v>685.1564</c:v>
                </c:pt>
                <c:pt idx="1462">
                  <c:v>685.6389</c:v>
                </c:pt>
                <c:pt idx="1463">
                  <c:v>686.0956</c:v>
                </c:pt>
                <c:pt idx="1464">
                  <c:v>686.5754</c:v>
                </c:pt>
                <c:pt idx="1465">
                  <c:v>687.0331</c:v>
                </c:pt>
                <c:pt idx="1466">
                  <c:v>687.442</c:v>
                </c:pt>
                <c:pt idx="1467">
                  <c:v>687.851</c:v>
                </c:pt>
                <c:pt idx="1468">
                  <c:v>688.2599</c:v>
                </c:pt>
                <c:pt idx="1469">
                  <c:v>688.6938</c:v>
                </c:pt>
                <c:pt idx="1470">
                  <c:v>689.1038</c:v>
                </c:pt>
                <c:pt idx="1471">
                  <c:v>689.5349</c:v>
                </c:pt>
                <c:pt idx="1472">
                  <c:v>689.9459</c:v>
                </c:pt>
                <c:pt idx="1473">
                  <c:v>690.3549</c:v>
                </c:pt>
                <c:pt idx="1474">
                  <c:v>690.8369</c:v>
                </c:pt>
                <c:pt idx="1475">
                  <c:v>691.2451</c:v>
                </c:pt>
                <c:pt idx="1476">
                  <c:v>691.6312</c:v>
                </c:pt>
                <c:pt idx="1477">
                  <c:v>691.9893</c:v>
                </c:pt>
                <c:pt idx="1478">
                  <c:v>692.4247</c:v>
                </c:pt>
                <c:pt idx="1479">
                  <c:v>692.81</c:v>
                </c:pt>
                <c:pt idx="1480">
                  <c:v>693.1723</c:v>
                </c:pt>
                <c:pt idx="1481">
                  <c:v>693.5082</c:v>
                </c:pt>
                <c:pt idx="1482">
                  <c:v>693.92</c:v>
                </c:pt>
                <c:pt idx="1483">
                  <c:v>694.2032</c:v>
                </c:pt>
                <c:pt idx="1484">
                  <c:v>694.5926</c:v>
                </c:pt>
                <c:pt idx="1485">
                  <c:v>694.9769</c:v>
                </c:pt>
                <c:pt idx="1486">
                  <c:v>695.3942</c:v>
                </c:pt>
                <c:pt idx="1487">
                  <c:v>695.7257</c:v>
                </c:pt>
                <c:pt idx="1488">
                  <c:v>696.1616</c:v>
                </c:pt>
                <c:pt idx="1489">
                  <c:v>696.5471</c:v>
                </c:pt>
                <c:pt idx="1490">
                  <c:v>696.7872</c:v>
                </c:pt>
                <c:pt idx="1491">
                  <c:v>697.1478</c:v>
                </c:pt>
                <c:pt idx="1492">
                  <c:v>697.6548</c:v>
                </c:pt>
                <c:pt idx="1493">
                  <c:v>698.0423</c:v>
                </c:pt>
                <c:pt idx="1494">
                  <c:v>698.356</c:v>
                </c:pt>
                <c:pt idx="1495">
                  <c:v>698.8126</c:v>
                </c:pt>
                <c:pt idx="1496">
                  <c:v>699.2241</c:v>
                </c:pt>
                <c:pt idx="1497">
                  <c:v>699.6088</c:v>
                </c:pt>
                <c:pt idx="1498">
                  <c:v>699.9485</c:v>
                </c:pt>
                <c:pt idx="1499">
                  <c:v>700.3323</c:v>
                </c:pt>
                <c:pt idx="1500">
                  <c:v>700.7189</c:v>
                </c:pt>
                <c:pt idx="1501">
                  <c:v>701.1057</c:v>
                </c:pt>
                <c:pt idx="1502">
                  <c:v>701.4675</c:v>
                </c:pt>
                <c:pt idx="1503">
                  <c:v>701.8292</c:v>
                </c:pt>
                <c:pt idx="1504">
                  <c:v>702.1661</c:v>
                </c:pt>
                <c:pt idx="1505">
                  <c:v>702.504</c:v>
                </c:pt>
                <c:pt idx="1506">
                  <c:v>702.8428</c:v>
                </c:pt>
                <c:pt idx="1507">
                  <c:v>703.1567</c:v>
                </c:pt>
                <c:pt idx="1508">
                  <c:v>703.4946</c:v>
                </c:pt>
                <c:pt idx="1509">
                  <c:v>703.8334</c:v>
                </c:pt>
                <c:pt idx="1510">
                  <c:v>704.1944</c:v>
                </c:pt>
                <c:pt idx="1511">
                  <c:v>704.5813</c:v>
                </c:pt>
                <c:pt idx="1512">
                  <c:v>704.9193</c:v>
                </c:pt>
                <c:pt idx="1513">
                  <c:v>705.2332</c:v>
                </c:pt>
                <c:pt idx="1514">
                  <c:v>705.5722</c:v>
                </c:pt>
                <c:pt idx="1515">
                  <c:v>705.9333</c:v>
                </c:pt>
                <c:pt idx="1516">
                  <c:v>706.2268</c:v>
                </c:pt>
                <c:pt idx="1517">
                  <c:v>706.6334</c:v>
                </c:pt>
                <c:pt idx="1518">
                  <c:v>706.9714</c:v>
                </c:pt>
                <c:pt idx="1519">
                  <c:v>707.2855</c:v>
                </c:pt>
                <c:pt idx="1520">
                  <c:v>707.5765</c:v>
                </c:pt>
                <c:pt idx="1521">
                  <c:v>707.9146</c:v>
                </c:pt>
                <c:pt idx="1522">
                  <c:v>708.2527</c:v>
                </c:pt>
                <c:pt idx="1523">
                  <c:v>708.5679</c:v>
                </c:pt>
                <c:pt idx="1524">
                  <c:v>708.881</c:v>
                </c:pt>
                <c:pt idx="1525">
                  <c:v>709.2202</c:v>
                </c:pt>
                <c:pt idx="1526">
                  <c:v>709.5593</c:v>
                </c:pt>
                <c:pt idx="1527">
                  <c:v>709.9206</c:v>
                </c:pt>
                <c:pt idx="1528">
                  <c:v>710.2598</c:v>
                </c:pt>
                <c:pt idx="1529">
                  <c:v>710.6461</c:v>
                </c:pt>
                <c:pt idx="1530">
                  <c:v>710.9834</c:v>
                </c:pt>
                <c:pt idx="1531">
                  <c:v>711.3005</c:v>
                </c:pt>
                <c:pt idx="1532">
                  <c:v>711.6378</c:v>
                </c:pt>
                <c:pt idx="1533">
                  <c:v>711.9031</c:v>
                </c:pt>
                <c:pt idx="1534">
                  <c:v>712.2415</c:v>
                </c:pt>
                <c:pt idx="1535">
                  <c:v>712.5317</c:v>
                </c:pt>
                <c:pt idx="1536">
                  <c:v>712.847</c:v>
                </c:pt>
                <c:pt idx="1537">
                  <c:v>713.1603</c:v>
                </c:pt>
                <c:pt idx="1538">
                  <c:v>713.4498</c:v>
                </c:pt>
                <c:pt idx="1539">
                  <c:v>713.6692</c:v>
                </c:pt>
                <c:pt idx="1540">
                  <c:v>714.1044</c:v>
                </c:pt>
                <c:pt idx="1541">
                  <c:v>714.4669</c:v>
                </c:pt>
                <c:pt idx="1542">
                  <c:v>714.7582</c:v>
                </c:pt>
                <c:pt idx="1543">
                  <c:v>715.05</c:v>
                </c:pt>
                <c:pt idx="1544">
                  <c:v>715.4342</c:v>
                </c:pt>
                <c:pt idx="1545">
                  <c:v>715.7496</c:v>
                </c:pt>
                <c:pt idx="1546">
                  <c:v>716.0391</c:v>
                </c:pt>
                <c:pt idx="1547">
                  <c:v>716.3546</c:v>
                </c:pt>
                <c:pt idx="1548">
                  <c:v>716.669</c:v>
                </c:pt>
                <c:pt idx="1549">
                  <c:v>716.9835</c:v>
                </c:pt>
                <c:pt idx="1550">
                  <c:v>717.298</c:v>
                </c:pt>
                <c:pt idx="1551">
                  <c:v>717.6135</c:v>
                </c:pt>
                <c:pt idx="1552">
                  <c:v>717.9762</c:v>
                </c:pt>
                <c:pt idx="1553">
                  <c:v>718.2908</c:v>
                </c:pt>
                <c:pt idx="1554">
                  <c:v>718.6073</c:v>
                </c:pt>
                <c:pt idx="1555">
                  <c:v>718.9449</c:v>
                </c:pt>
                <c:pt idx="1556">
                  <c:v>719.3077</c:v>
                </c:pt>
                <c:pt idx="1557">
                  <c:v>719.6704</c:v>
                </c:pt>
                <c:pt idx="1558">
                  <c:v>719.96</c:v>
                </c:pt>
                <c:pt idx="1559">
                  <c:v>720.2535</c:v>
                </c:pt>
                <c:pt idx="1560">
                  <c:v>720.5653</c:v>
                </c:pt>
                <c:pt idx="1561">
                  <c:v>720.879</c:v>
                </c:pt>
                <c:pt idx="1562">
                  <c:v>721.1697</c:v>
                </c:pt>
                <c:pt idx="1563">
                  <c:v>721.4382</c:v>
                </c:pt>
                <c:pt idx="1564">
                  <c:v>721.776</c:v>
                </c:pt>
                <c:pt idx="1565">
                  <c:v>722.1398</c:v>
                </c:pt>
                <c:pt idx="1566">
                  <c:v>722.4546</c:v>
                </c:pt>
                <c:pt idx="1567">
                  <c:v>722.7935</c:v>
                </c:pt>
                <c:pt idx="1568">
                  <c:v>723.1332</c:v>
                </c:pt>
                <c:pt idx="1569">
                  <c:v>723.4249</c:v>
                </c:pt>
                <c:pt idx="1570">
                  <c:v>723.7629</c:v>
                </c:pt>
                <c:pt idx="1571">
                  <c:v>724.0777</c:v>
                </c:pt>
                <c:pt idx="1572">
                  <c:v>724.4166</c:v>
                </c:pt>
                <c:pt idx="1573">
                  <c:v>724.7776</c:v>
                </c:pt>
                <c:pt idx="1574">
                  <c:v>725.0944</c:v>
                </c:pt>
                <c:pt idx="1575">
                  <c:v>725.4084</c:v>
                </c:pt>
                <c:pt idx="1576">
                  <c:v>725.7252</c:v>
                </c:pt>
                <c:pt idx="1577">
                  <c:v>726.0391</c:v>
                </c:pt>
                <c:pt idx="1578">
                  <c:v>726.3801</c:v>
                </c:pt>
                <c:pt idx="1579">
                  <c:v>726.696</c:v>
                </c:pt>
                <c:pt idx="1580">
                  <c:v>727.0341</c:v>
                </c:pt>
                <c:pt idx="1581">
                  <c:v>727.3731</c:v>
                </c:pt>
                <c:pt idx="1582">
                  <c:v>727.7112</c:v>
                </c:pt>
                <c:pt idx="1583">
                  <c:v>728.0513</c:v>
                </c:pt>
                <c:pt idx="1584">
                  <c:v>728.4155</c:v>
                </c:pt>
                <c:pt idx="1585">
                  <c:v>726.2021</c:v>
                </c:pt>
                <c:pt idx="1586">
                  <c:v>723.6283</c:v>
                </c:pt>
                <c:pt idx="1587">
                  <c:v>722.6667</c:v>
                </c:pt>
                <c:pt idx="1588">
                  <c:v>722.2856</c:v>
                </c:pt>
                <c:pt idx="1589">
                  <c:v>722.2134</c:v>
                </c:pt>
                <c:pt idx="1590">
                  <c:v>722.2599</c:v>
                </c:pt>
                <c:pt idx="1591">
                  <c:v>722.4063</c:v>
                </c:pt>
                <c:pt idx="1592">
                  <c:v>722.4357</c:v>
                </c:pt>
                <c:pt idx="1593">
                  <c:v>722.2702</c:v>
                </c:pt>
                <c:pt idx="1594">
                  <c:v>721.9491</c:v>
                </c:pt>
                <c:pt idx="1595">
                  <c:v>721.6815</c:v>
                </c:pt>
                <c:pt idx="1596">
                  <c:v>721.2947</c:v>
                </c:pt>
                <c:pt idx="1597">
                  <c:v>720.782</c:v>
                </c:pt>
                <c:pt idx="1598">
                  <c:v>719.916</c:v>
                </c:pt>
                <c:pt idx="1599">
                  <c:v>718.675</c:v>
                </c:pt>
                <c:pt idx="1600">
                  <c:v>717.5206</c:v>
                </c:pt>
                <c:pt idx="1601">
                  <c:v>716.7031</c:v>
                </c:pt>
                <c:pt idx="1602">
                  <c:v>715.9348</c:v>
                </c:pt>
                <c:pt idx="1603">
                  <c:v>715.2165</c:v>
                </c:pt>
                <c:pt idx="1604">
                  <c:v>714.5726</c:v>
                </c:pt>
                <c:pt idx="1605">
                  <c:v>713.47</c:v>
                </c:pt>
                <c:pt idx="1606">
                  <c:v>712.6789</c:v>
                </c:pt>
                <c:pt idx="1607">
                  <c:v>711.7908</c:v>
                </c:pt>
                <c:pt idx="1608">
                  <c:v>710.8808</c:v>
                </c:pt>
                <c:pt idx="1609">
                  <c:v>710.162</c:v>
                </c:pt>
                <c:pt idx="1610">
                  <c:v>709.5154</c:v>
                </c:pt>
                <c:pt idx="1611">
                  <c:v>708.6038</c:v>
                </c:pt>
                <c:pt idx="1612">
                  <c:v>707.7181</c:v>
                </c:pt>
                <c:pt idx="1613">
                  <c:v>707.1207</c:v>
                </c:pt>
                <c:pt idx="1614">
                  <c:v>706.3554</c:v>
                </c:pt>
                <c:pt idx="1615">
                  <c:v>705.6132</c:v>
                </c:pt>
                <c:pt idx="1616">
                  <c:v>704.726</c:v>
                </c:pt>
                <c:pt idx="1617">
                  <c:v>703.9359</c:v>
                </c:pt>
                <c:pt idx="1618">
                  <c:v>703.2178</c:v>
                </c:pt>
                <c:pt idx="1619">
                  <c:v>702.356</c:v>
                </c:pt>
                <c:pt idx="1620">
                  <c:v>701.4951</c:v>
                </c:pt>
                <c:pt idx="1621">
                  <c:v>700.5394</c:v>
                </c:pt>
                <c:pt idx="1622">
                  <c:v>699.629</c:v>
                </c:pt>
                <c:pt idx="1623">
                  <c:v>698.8884</c:v>
                </c:pt>
                <c:pt idx="1624">
                  <c:v>698.027</c:v>
                </c:pt>
                <c:pt idx="1625">
                  <c:v>697.0928</c:v>
                </c:pt>
                <c:pt idx="1626">
                  <c:v>696.1368</c:v>
                </c:pt>
                <c:pt idx="1627">
                  <c:v>695.131</c:v>
                </c:pt>
                <c:pt idx="1628">
                  <c:v>694.1503</c:v>
                </c:pt>
                <c:pt idx="1629">
                  <c:v>693.2167</c:v>
                </c:pt>
                <c:pt idx="1630">
                  <c:v>692.3101</c:v>
                </c:pt>
                <c:pt idx="1631">
                  <c:v>691.4257</c:v>
                </c:pt>
                <c:pt idx="1632">
                  <c:v>690.5183</c:v>
                </c:pt>
                <c:pt idx="1633">
                  <c:v>689.682</c:v>
                </c:pt>
                <c:pt idx="1634">
                  <c:v>688.8218</c:v>
                </c:pt>
                <c:pt idx="1635">
                  <c:v>687.9368</c:v>
                </c:pt>
                <c:pt idx="1636">
                  <c:v>687.007</c:v>
                </c:pt>
                <c:pt idx="1637">
                  <c:v>686.1223</c:v>
                </c:pt>
                <c:pt idx="1638">
                  <c:v>685.1907</c:v>
                </c:pt>
                <c:pt idx="1639">
                  <c:v>684.356</c:v>
                </c:pt>
                <c:pt idx="1640">
                  <c:v>683.4965</c:v>
                </c:pt>
                <c:pt idx="1641">
                  <c:v>682.5424</c:v>
                </c:pt>
                <c:pt idx="1642">
                  <c:v>681.6104</c:v>
                </c:pt>
                <c:pt idx="1643">
                  <c:v>680.6786</c:v>
                </c:pt>
                <c:pt idx="1644">
                  <c:v>679.7737</c:v>
                </c:pt>
                <c:pt idx="1645">
                  <c:v>678.8669</c:v>
                </c:pt>
                <c:pt idx="1646">
                  <c:v>678.0101</c:v>
                </c:pt>
                <c:pt idx="1647">
                  <c:v>677.1744</c:v>
                </c:pt>
                <c:pt idx="1648">
                  <c:v>676.2681</c:v>
                </c:pt>
                <c:pt idx="1649">
                  <c:v>675.3389</c:v>
                </c:pt>
                <c:pt idx="1650">
                  <c:v>674.4548</c:v>
                </c:pt>
                <c:pt idx="1651">
                  <c:v>673.502</c:v>
                </c:pt>
                <c:pt idx="1652">
                  <c:v>672.5722</c:v>
                </c:pt>
                <c:pt idx="1653">
                  <c:v>671.6913</c:v>
                </c:pt>
                <c:pt idx="1654">
                  <c:v>670.7858</c:v>
                </c:pt>
                <c:pt idx="1655">
                  <c:v>670.142</c:v>
                </c:pt>
                <c:pt idx="1656">
                  <c:v>669.2395</c:v>
                </c:pt>
                <c:pt idx="1657">
                  <c:v>668.3085</c:v>
                </c:pt>
                <c:pt idx="1658">
                  <c:v>667.3795</c:v>
                </c:pt>
                <c:pt idx="1659">
                  <c:v>666.4277</c:v>
                </c:pt>
                <c:pt idx="1660">
                  <c:v>665.5458</c:v>
                </c:pt>
                <c:pt idx="1661">
                  <c:v>664.4025</c:v>
                </c:pt>
                <c:pt idx="1662">
                  <c:v>663.4035</c:v>
                </c:pt>
                <c:pt idx="1663">
                  <c:v>662.3083</c:v>
                </c:pt>
                <c:pt idx="1664">
                  <c:v>661.238</c:v>
                </c:pt>
                <c:pt idx="1665">
                  <c:v>660.312</c:v>
                </c:pt>
                <c:pt idx="1666">
                  <c:v>659.4309</c:v>
                </c:pt>
                <c:pt idx="1667">
                  <c:v>658.3116</c:v>
                </c:pt>
                <c:pt idx="1668">
                  <c:v>657.3135</c:v>
                </c:pt>
                <c:pt idx="1669">
                  <c:v>656.1946</c:v>
                </c:pt>
                <c:pt idx="1670">
                  <c:v>655.1016</c:v>
                </c:pt>
                <c:pt idx="1671">
                  <c:v>654.0316</c:v>
                </c:pt>
                <c:pt idx="1672">
                  <c:v>652.9628</c:v>
                </c:pt>
                <c:pt idx="1673">
                  <c:v>651.9894</c:v>
                </c:pt>
                <c:pt idx="1674">
                  <c:v>651.1361</c:v>
                </c:pt>
                <c:pt idx="1675">
                  <c:v>650.2582</c:v>
                </c:pt>
                <c:pt idx="1676">
                  <c:v>649.0463</c:v>
                </c:pt>
                <c:pt idx="1677">
                  <c:v>648.144</c:v>
                </c:pt>
                <c:pt idx="1678">
                  <c:v>647.1237</c:v>
                </c:pt>
                <c:pt idx="1679">
                  <c:v>646.0552</c:v>
                </c:pt>
                <c:pt idx="1680">
                  <c:v>645.0096</c:v>
                </c:pt>
                <c:pt idx="1681">
                  <c:v>643.8938</c:v>
                </c:pt>
                <c:pt idx="1682">
                  <c:v>642.8752</c:v>
                </c:pt>
                <c:pt idx="1683">
                  <c:v>641.8549</c:v>
                </c:pt>
                <c:pt idx="1684">
                  <c:v>640.9308</c:v>
                </c:pt>
                <c:pt idx="1685">
                  <c:v>639.791</c:v>
                </c:pt>
                <c:pt idx="1686">
                  <c:v>638.7969</c:v>
                </c:pt>
                <c:pt idx="1687">
                  <c:v>637.8951</c:v>
                </c:pt>
                <c:pt idx="1688">
                  <c:v>636.9231</c:v>
                </c:pt>
                <c:pt idx="1689">
                  <c:v>635.976</c:v>
                </c:pt>
                <c:pt idx="1690">
                  <c:v>635.1943</c:v>
                </c:pt>
                <c:pt idx="1691">
                  <c:v>634.2949</c:v>
                </c:pt>
                <c:pt idx="1692">
                  <c:v>633.3709</c:v>
                </c:pt>
                <c:pt idx="1693">
                  <c:v>632.3304</c:v>
                </c:pt>
                <c:pt idx="1694">
                  <c:v>631.289</c:v>
                </c:pt>
                <c:pt idx="1695">
                  <c:v>630.2706</c:v>
                </c:pt>
                <c:pt idx="1696">
                  <c:v>629.371</c:v>
                </c:pt>
                <c:pt idx="1697">
                  <c:v>628.4232</c:v>
                </c:pt>
                <c:pt idx="1698">
                  <c:v>627.4991</c:v>
                </c:pt>
                <c:pt idx="1699">
                  <c:v>626.6256</c:v>
                </c:pt>
                <c:pt idx="1700">
                  <c:v>625.7521</c:v>
                </c:pt>
                <c:pt idx="1701">
                  <c:v>624.9233</c:v>
                </c:pt>
                <c:pt idx="1702">
                  <c:v>624.0483</c:v>
                </c:pt>
                <c:pt idx="1703">
                  <c:v>623.2216</c:v>
                </c:pt>
                <c:pt idx="1704">
                  <c:v>622.3467</c:v>
                </c:pt>
                <c:pt idx="1705">
                  <c:v>621.5667</c:v>
                </c:pt>
                <c:pt idx="1706">
                  <c:v>620.7878</c:v>
                </c:pt>
                <c:pt idx="1707">
                  <c:v>620.054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9 FRFC 5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Q$2:$Q$1709</c:f>
              <c:numCache>
                <c:formatCode>General</c:formatCode>
                <c:ptCount val="1708"/>
                <c:pt idx="0">
                  <c:v>15.68991</c:v>
                </c:pt>
                <c:pt idx="1">
                  <c:v>15.66543</c:v>
                </c:pt>
                <c:pt idx="2">
                  <c:v>15.69187</c:v>
                </c:pt>
                <c:pt idx="3">
                  <c:v>15.66937</c:v>
                </c:pt>
                <c:pt idx="4">
                  <c:v>15.67035</c:v>
                </c:pt>
                <c:pt idx="5">
                  <c:v>15.69581</c:v>
                </c:pt>
                <c:pt idx="6">
                  <c:v>15.69482</c:v>
                </c:pt>
                <c:pt idx="7">
                  <c:v>15.69581</c:v>
                </c:pt>
                <c:pt idx="8">
                  <c:v>15.69679</c:v>
                </c:pt>
                <c:pt idx="9">
                  <c:v>15.69581</c:v>
                </c:pt>
                <c:pt idx="10">
                  <c:v>15.6733</c:v>
                </c:pt>
                <c:pt idx="11">
                  <c:v>15.67527</c:v>
                </c:pt>
                <c:pt idx="12">
                  <c:v>15.67527</c:v>
                </c:pt>
                <c:pt idx="13">
                  <c:v>15.67625</c:v>
                </c:pt>
                <c:pt idx="14">
                  <c:v>15.70171</c:v>
                </c:pt>
                <c:pt idx="15">
                  <c:v>15.6792</c:v>
                </c:pt>
                <c:pt idx="16">
                  <c:v>15.70564</c:v>
                </c:pt>
                <c:pt idx="17">
                  <c:v>15.6792</c:v>
                </c:pt>
                <c:pt idx="18">
                  <c:v>15.68019</c:v>
                </c:pt>
                <c:pt idx="19">
                  <c:v>15.68215</c:v>
                </c:pt>
                <c:pt idx="20">
                  <c:v>15.68215</c:v>
                </c:pt>
                <c:pt idx="21">
                  <c:v>15.68412</c:v>
                </c:pt>
                <c:pt idx="22">
                  <c:v>15.68412</c:v>
                </c:pt>
                <c:pt idx="23">
                  <c:v>15.68609</c:v>
                </c:pt>
                <c:pt idx="24">
                  <c:v>15.68511</c:v>
                </c:pt>
                <c:pt idx="25">
                  <c:v>15.68707</c:v>
                </c:pt>
                <c:pt idx="26">
                  <c:v>15.68707</c:v>
                </c:pt>
                <c:pt idx="27">
                  <c:v>15.68806</c:v>
                </c:pt>
                <c:pt idx="28">
                  <c:v>15.68904</c:v>
                </c:pt>
                <c:pt idx="29">
                  <c:v>15.71449</c:v>
                </c:pt>
                <c:pt idx="30">
                  <c:v>15.69101</c:v>
                </c:pt>
                <c:pt idx="31">
                  <c:v>15.6685</c:v>
                </c:pt>
                <c:pt idx="32">
                  <c:v>15.69199</c:v>
                </c:pt>
                <c:pt idx="33">
                  <c:v>15.69297</c:v>
                </c:pt>
                <c:pt idx="34">
                  <c:v>15.69396</c:v>
                </c:pt>
                <c:pt idx="35">
                  <c:v>15.69494</c:v>
                </c:pt>
                <c:pt idx="36">
                  <c:v>15.69691</c:v>
                </c:pt>
                <c:pt idx="37">
                  <c:v>15.69691</c:v>
                </c:pt>
                <c:pt idx="38">
                  <c:v>15.69691</c:v>
                </c:pt>
                <c:pt idx="39">
                  <c:v>15.69887</c:v>
                </c:pt>
                <c:pt idx="40">
                  <c:v>15.6744</c:v>
                </c:pt>
                <c:pt idx="41">
                  <c:v>15.67539</c:v>
                </c:pt>
                <c:pt idx="42">
                  <c:v>15.70084</c:v>
                </c:pt>
                <c:pt idx="43">
                  <c:v>15.67834</c:v>
                </c:pt>
                <c:pt idx="44">
                  <c:v>15.67735</c:v>
                </c:pt>
                <c:pt idx="45">
                  <c:v>15.70379</c:v>
                </c:pt>
                <c:pt idx="46">
                  <c:v>15.67932</c:v>
                </c:pt>
                <c:pt idx="47">
                  <c:v>15.6803</c:v>
                </c:pt>
                <c:pt idx="48">
                  <c:v>15.70576</c:v>
                </c:pt>
                <c:pt idx="49">
                  <c:v>15.70674</c:v>
                </c:pt>
                <c:pt idx="50">
                  <c:v>15.70773</c:v>
                </c:pt>
                <c:pt idx="51">
                  <c:v>15.68424</c:v>
                </c:pt>
                <c:pt idx="52">
                  <c:v>15.68424</c:v>
                </c:pt>
                <c:pt idx="53">
                  <c:v>15.6862</c:v>
                </c:pt>
                <c:pt idx="54">
                  <c:v>15.68719</c:v>
                </c:pt>
                <c:pt idx="55">
                  <c:v>15.68719</c:v>
                </c:pt>
                <c:pt idx="56">
                  <c:v>15.68817</c:v>
                </c:pt>
                <c:pt idx="57">
                  <c:v>15.69014</c:v>
                </c:pt>
                <c:pt idx="58">
                  <c:v>15.69014</c:v>
                </c:pt>
                <c:pt idx="59">
                  <c:v>15.66763</c:v>
                </c:pt>
                <c:pt idx="60">
                  <c:v>15.69309</c:v>
                </c:pt>
                <c:pt idx="61">
                  <c:v>15.69506</c:v>
                </c:pt>
                <c:pt idx="62">
                  <c:v>15.67058</c:v>
                </c:pt>
                <c:pt idx="63">
                  <c:v>15.67058</c:v>
                </c:pt>
                <c:pt idx="64">
                  <c:v>15.67255</c:v>
                </c:pt>
                <c:pt idx="65">
                  <c:v>15.69604</c:v>
                </c:pt>
                <c:pt idx="66">
                  <c:v>15.67452</c:v>
                </c:pt>
                <c:pt idx="67">
                  <c:v>15.70096</c:v>
                </c:pt>
                <c:pt idx="68">
                  <c:v>15.6755</c:v>
                </c:pt>
                <c:pt idx="69">
                  <c:v>15.67649</c:v>
                </c:pt>
                <c:pt idx="70">
                  <c:v>15.70391</c:v>
                </c:pt>
                <c:pt idx="71">
                  <c:v>15.67845</c:v>
                </c:pt>
                <c:pt idx="72">
                  <c:v>15.68042</c:v>
                </c:pt>
                <c:pt idx="73">
                  <c:v>15.68042</c:v>
                </c:pt>
                <c:pt idx="74">
                  <c:v>15.6814</c:v>
                </c:pt>
                <c:pt idx="75">
                  <c:v>15.68337</c:v>
                </c:pt>
                <c:pt idx="76">
                  <c:v>15.68534</c:v>
                </c:pt>
                <c:pt idx="77">
                  <c:v>15.68632</c:v>
                </c:pt>
                <c:pt idx="78">
                  <c:v>15.68632</c:v>
                </c:pt>
                <c:pt idx="79">
                  <c:v>15.68632</c:v>
                </c:pt>
                <c:pt idx="80">
                  <c:v>15.68829</c:v>
                </c:pt>
                <c:pt idx="81">
                  <c:v>15.68927</c:v>
                </c:pt>
                <c:pt idx="82">
                  <c:v>15.69026</c:v>
                </c:pt>
                <c:pt idx="83">
                  <c:v>15.69222</c:v>
                </c:pt>
                <c:pt idx="84">
                  <c:v>15.69222</c:v>
                </c:pt>
                <c:pt idx="85">
                  <c:v>15.69321</c:v>
                </c:pt>
                <c:pt idx="86">
                  <c:v>15.69517</c:v>
                </c:pt>
                <c:pt idx="87">
                  <c:v>15.67168</c:v>
                </c:pt>
                <c:pt idx="88">
                  <c:v>15.67267</c:v>
                </c:pt>
                <c:pt idx="89">
                  <c:v>15.67365</c:v>
                </c:pt>
                <c:pt idx="90">
                  <c:v>15.69911</c:v>
                </c:pt>
                <c:pt idx="91">
                  <c:v>15.70107</c:v>
                </c:pt>
                <c:pt idx="92">
                  <c:v>15.70107</c:v>
                </c:pt>
                <c:pt idx="93">
                  <c:v>15.67857</c:v>
                </c:pt>
                <c:pt idx="94">
                  <c:v>15.67857</c:v>
                </c:pt>
                <c:pt idx="95">
                  <c:v>15.68054</c:v>
                </c:pt>
                <c:pt idx="96">
                  <c:v>15.68152</c:v>
                </c:pt>
                <c:pt idx="97">
                  <c:v>15.6825</c:v>
                </c:pt>
                <c:pt idx="98">
                  <c:v>15.6825</c:v>
                </c:pt>
                <c:pt idx="99">
                  <c:v>15.68644</c:v>
                </c:pt>
                <c:pt idx="100">
                  <c:v>15.68644</c:v>
                </c:pt>
                <c:pt idx="101">
                  <c:v>15.68742</c:v>
                </c:pt>
                <c:pt idx="102">
                  <c:v>15.68939</c:v>
                </c:pt>
                <c:pt idx="103">
                  <c:v>15.68939</c:v>
                </c:pt>
                <c:pt idx="104">
                  <c:v>15.69136</c:v>
                </c:pt>
                <c:pt idx="105">
                  <c:v>15.69037</c:v>
                </c:pt>
                <c:pt idx="106">
                  <c:v>15.69136</c:v>
                </c:pt>
                <c:pt idx="107">
                  <c:v>15.69332</c:v>
                </c:pt>
                <c:pt idx="108">
                  <c:v>15.69431</c:v>
                </c:pt>
                <c:pt idx="109">
                  <c:v>15.6718</c:v>
                </c:pt>
                <c:pt idx="110">
                  <c:v>15.69627</c:v>
                </c:pt>
                <c:pt idx="111">
                  <c:v>15.69726</c:v>
                </c:pt>
                <c:pt idx="112">
                  <c:v>15.67475</c:v>
                </c:pt>
                <c:pt idx="113">
                  <c:v>15.67574</c:v>
                </c:pt>
                <c:pt idx="114">
                  <c:v>15.6777</c:v>
                </c:pt>
                <c:pt idx="115">
                  <c:v>15.6777</c:v>
                </c:pt>
                <c:pt idx="116">
                  <c:v>15.67967</c:v>
                </c:pt>
                <c:pt idx="117">
                  <c:v>15.68065</c:v>
                </c:pt>
                <c:pt idx="118">
                  <c:v>15.68262</c:v>
                </c:pt>
                <c:pt idx="119">
                  <c:v>15.70709</c:v>
                </c:pt>
                <c:pt idx="120">
                  <c:v>15.68361</c:v>
                </c:pt>
                <c:pt idx="121">
                  <c:v>15.68656</c:v>
                </c:pt>
                <c:pt idx="122">
                  <c:v>15.68656</c:v>
                </c:pt>
                <c:pt idx="123">
                  <c:v>15.68656</c:v>
                </c:pt>
                <c:pt idx="124">
                  <c:v>15.68951</c:v>
                </c:pt>
                <c:pt idx="125">
                  <c:v>15.68951</c:v>
                </c:pt>
                <c:pt idx="126">
                  <c:v>15.69049</c:v>
                </c:pt>
                <c:pt idx="127">
                  <c:v>15.69246</c:v>
                </c:pt>
                <c:pt idx="128">
                  <c:v>15.69442</c:v>
                </c:pt>
                <c:pt idx="129">
                  <c:v>15.69541</c:v>
                </c:pt>
                <c:pt idx="130">
                  <c:v>15.67192</c:v>
                </c:pt>
                <c:pt idx="131">
                  <c:v>15.69836</c:v>
                </c:pt>
                <c:pt idx="132">
                  <c:v>15.67487</c:v>
                </c:pt>
                <c:pt idx="133">
                  <c:v>15.67782</c:v>
                </c:pt>
                <c:pt idx="134">
                  <c:v>15.67684</c:v>
                </c:pt>
                <c:pt idx="135">
                  <c:v>15.6788</c:v>
                </c:pt>
                <c:pt idx="136">
                  <c:v>15.68077</c:v>
                </c:pt>
                <c:pt idx="137">
                  <c:v>15.68077</c:v>
                </c:pt>
                <c:pt idx="138">
                  <c:v>15.68077</c:v>
                </c:pt>
                <c:pt idx="139">
                  <c:v>15.68471</c:v>
                </c:pt>
                <c:pt idx="140">
                  <c:v>15.68471</c:v>
                </c:pt>
                <c:pt idx="141">
                  <c:v>15.68667</c:v>
                </c:pt>
                <c:pt idx="142">
                  <c:v>15.68667</c:v>
                </c:pt>
                <c:pt idx="143">
                  <c:v>15.68766</c:v>
                </c:pt>
                <c:pt idx="144">
                  <c:v>15.69061</c:v>
                </c:pt>
                <c:pt idx="145">
                  <c:v>15.69061</c:v>
                </c:pt>
                <c:pt idx="146">
                  <c:v>15.69258</c:v>
                </c:pt>
                <c:pt idx="147">
                  <c:v>15.6681</c:v>
                </c:pt>
                <c:pt idx="148">
                  <c:v>15.69553</c:v>
                </c:pt>
                <c:pt idx="149">
                  <c:v>15.67105</c:v>
                </c:pt>
                <c:pt idx="150">
                  <c:v>15.674</c:v>
                </c:pt>
                <c:pt idx="151">
                  <c:v>15.67499</c:v>
                </c:pt>
                <c:pt idx="152">
                  <c:v>15.67597</c:v>
                </c:pt>
                <c:pt idx="153">
                  <c:v>15.67696</c:v>
                </c:pt>
                <c:pt idx="154">
                  <c:v>15.70241</c:v>
                </c:pt>
                <c:pt idx="155">
                  <c:v>15.68089</c:v>
                </c:pt>
                <c:pt idx="156">
                  <c:v>15.68187</c:v>
                </c:pt>
                <c:pt idx="157">
                  <c:v>15.68286</c:v>
                </c:pt>
                <c:pt idx="158">
                  <c:v>15.68482</c:v>
                </c:pt>
                <c:pt idx="159">
                  <c:v>15.68581</c:v>
                </c:pt>
                <c:pt idx="160">
                  <c:v>15.68581</c:v>
                </c:pt>
                <c:pt idx="161">
                  <c:v>15.68876</c:v>
                </c:pt>
                <c:pt idx="162">
                  <c:v>15.68876</c:v>
                </c:pt>
                <c:pt idx="163">
                  <c:v>15.66724</c:v>
                </c:pt>
                <c:pt idx="164">
                  <c:v>15.69269</c:v>
                </c:pt>
                <c:pt idx="165">
                  <c:v>15.69269</c:v>
                </c:pt>
                <c:pt idx="166">
                  <c:v>15.67019</c:v>
                </c:pt>
                <c:pt idx="167">
                  <c:v>15.67216</c:v>
                </c:pt>
                <c:pt idx="168">
                  <c:v>15.67511</c:v>
                </c:pt>
                <c:pt idx="169">
                  <c:v>15.67412</c:v>
                </c:pt>
                <c:pt idx="170">
                  <c:v>15.69958</c:v>
                </c:pt>
                <c:pt idx="171">
                  <c:v>15.70155</c:v>
                </c:pt>
                <c:pt idx="172">
                  <c:v>15.67806</c:v>
                </c:pt>
                <c:pt idx="173">
                  <c:v>15.68101</c:v>
                </c:pt>
                <c:pt idx="174">
                  <c:v>15.68003</c:v>
                </c:pt>
                <c:pt idx="175">
                  <c:v>15.68199</c:v>
                </c:pt>
                <c:pt idx="176">
                  <c:v>15.68396</c:v>
                </c:pt>
                <c:pt idx="177">
                  <c:v>15.68396</c:v>
                </c:pt>
                <c:pt idx="178">
                  <c:v>15.71138</c:v>
                </c:pt>
                <c:pt idx="179">
                  <c:v>15.6879</c:v>
                </c:pt>
                <c:pt idx="180">
                  <c:v>15.6879</c:v>
                </c:pt>
                <c:pt idx="181">
                  <c:v>15.69085</c:v>
                </c:pt>
                <c:pt idx="182">
                  <c:v>15.69183</c:v>
                </c:pt>
                <c:pt idx="183">
                  <c:v>15.69478</c:v>
                </c:pt>
                <c:pt idx="184">
                  <c:v>15.69478</c:v>
                </c:pt>
                <c:pt idx="185">
                  <c:v>15.69675</c:v>
                </c:pt>
                <c:pt idx="186">
                  <c:v>15.69872</c:v>
                </c:pt>
                <c:pt idx="187">
                  <c:v>15.6997</c:v>
                </c:pt>
                <c:pt idx="188">
                  <c:v>15.67621</c:v>
                </c:pt>
                <c:pt idx="189">
                  <c:v>15.70167</c:v>
                </c:pt>
                <c:pt idx="190">
                  <c:v>15.70462</c:v>
                </c:pt>
                <c:pt idx="191">
                  <c:v>15.7056</c:v>
                </c:pt>
                <c:pt idx="192">
                  <c:v>15.68113</c:v>
                </c:pt>
                <c:pt idx="193">
                  <c:v>15.6831</c:v>
                </c:pt>
                <c:pt idx="194">
                  <c:v>15.68605</c:v>
                </c:pt>
                <c:pt idx="195">
                  <c:v>15.7115</c:v>
                </c:pt>
                <c:pt idx="196">
                  <c:v>15.68801</c:v>
                </c:pt>
                <c:pt idx="197">
                  <c:v>15.68998</c:v>
                </c:pt>
                <c:pt idx="198">
                  <c:v>15.66846</c:v>
                </c:pt>
                <c:pt idx="199">
                  <c:v>15.69392</c:v>
                </c:pt>
                <c:pt idx="200">
                  <c:v>15.6949</c:v>
                </c:pt>
                <c:pt idx="201">
                  <c:v>15.69687</c:v>
                </c:pt>
                <c:pt idx="202">
                  <c:v>15.69785</c:v>
                </c:pt>
                <c:pt idx="203">
                  <c:v>15.69785</c:v>
                </c:pt>
                <c:pt idx="204">
                  <c:v>15.70179</c:v>
                </c:pt>
                <c:pt idx="205">
                  <c:v>15.7008</c:v>
                </c:pt>
                <c:pt idx="206">
                  <c:v>15.70474</c:v>
                </c:pt>
                <c:pt idx="207">
                  <c:v>15.70474</c:v>
                </c:pt>
                <c:pt idx="208">
                  <c:v>15.70474</c:v>
                </c:pt>
                <c:pt idx="209">
                  <c:v>15.68223</c:v>
                </c:pt>
                <c:pt idx="210">
                  <c:v>15.68322</c:v>
                </c:pt>
                <c:pt idx="211">
                  <c:v>15.68617</c:v>
                </c:pt>
                <c:pt idx="212">
                  <c:v>15.68617</c:v>
                </c:pt>
                <c:pt idx="213">
                  <c:v>15.68814</c:v>
                </c:pt>
                <c:pt idx="214">
                  <c:v>15.6901</c:v>
                </c:pt>
                <c:pt idx="215">
                  <c:v>15.69109</c:v>
                </c:pt>
                <c:pt idx="216">
                  <c:v>15.69207</c:v>
                </c:pt>
                <c:pt idx="217">
                  <c:v>15.69502</c:v>
                </c:pt>
                <c:pt idx="218">
                  <c:v>15.69601</c:v>
                </c:pt>
                <c:pt idx="219">
                  <c:v>15.69601</c:v>
                </c:pt>
                <c:pt idx="220">
                  <c:v>15.69699</c:v>
                </c:pt>
                <c:pt idx="221">
                  <c:v>15.69994</c:v>
                </c:pt>
                <c:pt idx="222">
                  <c:v>15.70191</c:v>
                </c:pt>
                <c:pt idx="223">
                  <c:v>15.70289</c:v>
                </c:pt>
                <c:pt idx="224">
                  <c:v>15.70388</c:v>
                </c:pt>
                <c:pt idx="225">
                  <c:v>15.68039</c:v>
                </c:pt>
                <c:pt idx="226">
                  <c:v>15.70683</c:v>
                </c:pt>
                <c:pt idx="227">
                  <c:v>15.70879</c:v>
                </c:pt>
                <c:pt idx="228">
                  <c:v>15.70879</c:v>
                </c:pt>
                <c:pt idx="229">
                  <c:v>15.68629</c:v>
                </c:pt>
                <c:pt idx="230">
                  <c:v>15.68727</c:v>
                </c:pt>
                <c:pt idx="231">
                  <c:v>15.68924</c:v>
                </c:pt>
                <c:pt idx="232">
                  <c:v>15.69121</c:v>
                </c:pt>
                <c:pt idx="233">
                  <c:v>15.71568</c:v>
                </c:pt>
                <c:pt idx="234">
                  <c:v>15.71666</c:v>
                </c:pt>
                <c:pt idx="235">
                  <c:v>15.69514</c:v>
                </c:pt>
                <c:pt idx="236">
                  <c:v>15.69514</c:v>
                </c:pt>
                <c:pt idx="237">
                  <c:v>15.69711</c:v>
                </c:pt>
                <c:pt idx="238">
                  <c:v>15.69908</c:v>
                </c:pt>
                <c:pt idx="239">
                  <c:v>15.72552</c:v>
                </c:pt>
                <c:pt idx="240">
                  <c:v>15.70105</c:v>
                </c:pt>
                <c:pt idx="241">
                  <c:v>15.70301</c:v>
                </c:pt>
                <c:pt idx="242">
                  <c:v>15.704</c:v>
                </c:pt>
                <c:pt idx="243">
                  <c:v>15.70695</c:v>
                </c:pt>
                <c:pt idx="244">
                  <c:v>15.70892</c:v>
                </c:pt>
                <c:pt idx="245">
                  <c:v>15.68543</c:v>
                </c:pt>
                <c:pt idx="246">
                  <c:v>15.68739</c:v>
                </c:pt>
                <c:pt idx="247">
                  <c:v>15.68838</c:v>
                </c:pt>
                <c:pt idx="248">
                  <c:v>15.71482</c:v>
                </c:pt>
                <c:pt idx="249">
                  <c:v>15.69034</c:v>
                </c:pt>
                <c:pt idx="250">
                  <c:v>15.69133</c:v>
                </c:pt>
                <c:pt idx="251">
                  <c:v>15.69231</c:v>
                </c:pt>
                <c:pt idx="252">
                  <c:v>15.71974</c:v>
                </c:pt>
                <c:pt idx="253">
                  <c:v>15.69723</c:v>
                </c:pt>
                <c:pt idx="254">
                  <c:v>15.69822</c:v>
                </c:pt>
                <c:pt idx="255">
                  <c:v>15.70117</c:v>
                </c:pt>
                <c:pt idx="256">
                  <c:v>15.70018</c:v>
                </c:pt>
                <c:pt idx="257">
                  <c:v>15.70412</c:v>
                </c:pt>
                <c:pt idx="258">
                  <c:v>15.7051</c:v>
                </c:pt>
                <c:pt idx="259">
                  <c:v>15.70609</c:v>
                </c:pt>
                <c:pt idx="260">
                  <c:v>15.70805</c:v>
                </c:pt>
                <c:pt idx="261">
                  <c:v>15.70904</c:v>
                </c:pt>
                <c:pt idx="262">
                  <c:v>15.70904</c:v>
                </c:pt>
                <c:pt idx="263">
                  <c:v>15.711</c:v>
                </c:pt>
                <c:pt idx="264">
                  <c:v>15.71592</c:v>
                </c:pt>
                <c:pt idx="265">
                  <c:v>15.71494</c:v>
                </c:pt>
                <c:pt idx="266">
                  <c:v>15.71691</c:v>
                </c:pt>
                <c:pt idx="267">
                  <c:v>15.6944</c:v>
                </c:pt>
                <c:pt idx="268">
                  <c:v>15.72084</c:v>
                </c:pt>
                <c:pt idx="269">
                  <c:v>15.69735</c:v>
                </c:pt>
                <c:pt idx="270">
                  <c:v>15.69932</c:v>
                </c:pt>
                <c:pt idx="271">
                  <c:v>15.70129</c:v>
                </c:pt>
                <c:pt idx="272">
                  <c:v>15.70227</c:v>
                </c:pt>
                <c:pt idx="273">
                  <c:v>15.70326</c:v>
                </c:pt>
                <c:pt idx="274">
                  <c:v>15.70522</c:v>
                </c:pt>
                <c:pt idx="275">
                  <c:v>15.70621</c:v>
                </c:pt>
                <c:pt idx="276">
                  <c:v>15.70916</c:v>
                </c:pt>
                <c:pt idx="277">
                  <c:v>15.71014</c:v>
                </c:pt>
                <c:pt idx="278">
                  <c:v>15.71211</c:v>
                </c:pt>
                <c:pt idx="279">
                  <c:v>15.71408</c:v>
                </c:pt>
                <c:pt idx="280">
                  <c:v>15.71605</c:v>
                </c:pt>
                <c:pt idx="281">
                  <c:v>15.69354</c:v>
                </c:pt>
                <c:pt idx="282">
                  <c:v>15.69452</c:v>
                </c:pt>
                <c:pt idx="283">
                  <c:v>15.69551</c:v>
                </c:pt>
                <c:pt idx="284">
                  <c:v>15.72195</c:v>
                </c:pt>
                <c:pt idx="285">
                  <c:v>15.72588</c:v>
                </c:pt>
                <c:pt idx="286">
                  <c:v>15.70043</c:v>
                </c:pt>
                <c:pt idx="287">
                  <c:v>15.72785</c:v>
                </c:pt>
                <c:pt idx="288">
                  <c:v>15.70436</c:v>
                </c:pt>
                <c:pt idx="289">
                  <c:v>15.70633</c:v>
                </c:pt>
                <c:pt idx="290">
                  <c:v>15.70731</c:v>
                </c:pt>
                <c:pt idx="291">
                  <c:v>15.70928</c:v>
                </c:pt>
                <c:pt idx="292">
                  <c:v>15.71027</c:v>
                </c:pt>
                <c:pt idx="293">
                  <c:v>15.71125</c:v>
                </c:pt>
                <c:pt idx="294">
                  <c:v>15.71223</c:v>
                </c:pt>
                <c:pt idx="295">
                  <c:v>15.71617</c:v>
                </c:pt>
                <c:pt idx="296">
                  <c:v>15.71715</c:v>
                </c:pt>
                <c:pt idx="297">
                  <c:v>15.71814</c:v>
                </c:pt>
                <c:pt idx="298">
                  <c:v>15.7201</c:v>
                </c:pt>
                <c:pt idx="299">
                  <c:v>15.72305</c:v>
                </c:pt>
                <c:pt idx="300">
                  <c:v>15.72305</c:v>
                </c:pt>
                <c:pt idx="301">
                  <c:v>15.69957</c:v>
                </c:pt>
                <c:pt idx="302">
                  <c:v>15.72699</c:v>
                </c:pt>
                <c:pt idx="303">
                  <c:v>15.72797</c:v>
                </c:pt>
                <c:pt idx="304">
                  <c:v>15.72994</c:v>
                </c:pt>
                <c:pt idx="305">
                  <c:v>15.73289</c:v>
                </c:pt>
                <c:pt idx="306">
                  <c:v>15.73388</c:v>
                </c:pt>
                <c:pt idx="307">
                  <c:v>15.71137</c:v>
                </c:pt>
                <c:pt idx="308">
                  <c:v>15.73584</c:v>
                </c:pt>
                <c:pt idx="309">
                  <c:v>15.7388</c:v>
                </c:pt>
                <c:pt idx="310">
                  <c:v>15.71629</c:v>
                </c:pt>
                <c:pt idx="311">
                  <c:v>15.6928</c:v>
                </c:pt>
                <c:pt idx="312">
                  <c:v>15.71924</c:v>
                </c:pt>
                <c:pt idx="313">
                  <c:v>15.72023</c:v>
                </c:pt>
                <c:pt idx="314">
                  <c:v>15.72219</c:v>
                </c:pt>
                <c:pt idx="315">
                  <c:v>15.72416</c:v>
                </c:pt>
                <c:pt idx="316">
                  <c:v>15.72613</c:v>
                </c:pt>
                <c:pt idx="317">
                  <c:v>15.72613</c:v>
                </c:pt>
                <c:pt idx="318">
                  <c:v>15.7281</c:v>
                </c:pt>
                <c:pt idx="319">
                  <c:v>15.73105</c:v>
                </c:pt>
                <c:pt idx="320">
                  <c:v>15.73203</c:v>
                </c:pt>
                <c:pt idx="321">
                  <c:v>15.73203</c:v>
                </c:pt>
                <c:pt idx="322">
                  <c:v>15.70953</c:v>
                </c:pt>
                <c:pt idx="323">
                  <c:v>15.71248</c:v>
                </c:pt>
                <c:pt idx="324">
                  <c:v>15.73892</c:v>
                </c:pt>
                <c:pt idx="325">
                  <c:v>15.71641</c:v>
                </c:pt>
                <c:pt idx="326">
                  <c:v>15.7174</c:v>
                </c:pt>
                <c:pt idx="327">
                  <c:v>15.72035</c:v>
                </c:pt>
                <c:pt idx="328">
                  <c:v>15.72133</c:v>
                </c:pt>
                <c:pt idx="329">
                  <c:v>15.7233</c:v>
                </c:pt>
                <c:pt idx="330">
                  <c:v>15.72429</c:v>
                </c:pt>
                <c:pt idx="331">
                  <c:v>15.72429</c:v>
                </c:pt>
                <c:pt idx="332">
                  <c:v>15.72822</c:v>
                </c:pt>
                <c:pt idx="333">
                  <c:v>15.7292</c:v>
                </c:pt>
                <c:pt idx="334">
                  <c:v>15.73216</c:v>
                </c:pt>
                <c:pt idx="335">
                  <c:v>15.73412</c:v>
                </c:pt>
                <c:pt idx="336">
                  <c:v>15.73609</c:v>
                </c:pt>
                <c:pt idx="337">
                  <c:v>15.7126</c:v>
                </c:pt>
                <c:pt idx="338">
                  <c:v>15.73904</c:v>
                </c:pt>
                <c:pt idx="339">
                  <c:v>15.71556</c:v>
                </c:pt>
                <c:pt idx="340">
                  <c:v>15.71752</c:v>
                </c:pt>
                <c:pt idx="341">
                  <c:v>15.74298</c:v>
                </c:pt>
                <c:pt idx="342">
                  <c:v>15.74593</c:v>
                </c:pt>
                <c:pt idx="343">
                  <c:v>15.72047</c:v>
                </c:pt>
                <c:pt idx="344">
                  <c:v>15.72343</c:v>
                </c:pt>
                <c:pt idx="345">
                  <c:v>15.72539</c:v>
                </c:pt>
                <c:pt idx="346">
                  <c:v>15.72835</c:v>
                </c:pt>
                <c:pt idx="347">
                  <c:v>15.75282</c:v>
                </c:pt>
                <c:pt idx="348">
                  <c:v>15.73031</c:v>
                </c:pt>
                <c:pt idx="349">
                  <c:v>15.73326</c:v>
                </c:pt>
                <c:pt idx="350">
                  <c:v>15.73425</c:v>
                </c:pt>
                <c:pt idx="351">
                  <c:v>15.73523</c:v>
                </c:pt>
                <c:pt idx="352">
                  <c:v>15.71371</c:v>
                </c:pt>
                <c:pt idx="353">
                  <c:v>15.74114</c:v>
                </c:pt>
                <c:pt idx="354">
                  <c:v>15.74212</c:v>
                </c:pt>
                <c:pt idx="355">
                  <c:v>15.71765</c:v>
                </c:pt>
                <c:pt idx="356">
                  <c:v>15.74507</c:v>
                </c:pt>
                <c:pt idx="357">
                  <c:v>15.74704</c:v>
                </c:pt>
                <c:pt idx="358">
                  <c:v>15.72453</c:v>
                </c:pt>
                <c:pt idx="359">
                  <c:v>15.7265</c:v>
                </c:pt>
                <c:pt idx="360">
                  <c:v>15.72749</c:v>
                </c:pt>
                <c:pt idx="361">
                  <c:v>15.73142</c:v>
                </c:pt>
                <c:pt idx="362">
                  <c:v>15.73142</c:v>
                </c:pt>
                <c:pt idx="363">
                  <c:v>15.73241</c:v>
                </c:pt>
                <c:pt idx="364">
                  <c:v>15.73536</c:v>
                </c:pt>
                <c:pt idx="365">
                  <c:v>15.73733</c:v>
                </c:pt>
                <c:pt idx="366">
                  <c:v>15.73831</c:v>
                </c:pt>
                <c:pt idx="367">
                  <c:v>15.74028</c:v>
                </c:pt>
                <c:pt idx="368">
                  <c:v>15.74323</c:v>
                </c:pt>
                <c:pt idx="369">
                  <c:v>15.74421</c:v>
                </c:pt>
                <c:pt idx="370">
                  <c:v>15.7452</c:v>
                </c:pt>
                <c:pt idx="371">
                  <c:v>15.74815</c:v>
                </c:pt>
                <c:pt idx="372">
                  <c:v>15.72466</c:v>
                </c:pt>
                <c:pt idx="373">
                  <c:v>15.75208</c:v>
                </c:pt>
                <c:pt idx="374">
                  <c:v>15.75208</c:v>
                </c:pt>
                <c:pt idx="375">
                  <c:v>15.73056</c:v>
                </c:pt>
                <c:pt idx="376">
                  <c:v>15.73253</c:v>
                </c:pt>
                <c:pt idx="377">
                  <c:v>15.73351</c:v>
                </c:pt>
                <c:pt idx="378">
                  <c:v>15.73548</c:v>
                </c:pt>
                <c:pt idx="379">
                  <c:v>15.73745</c:v>
                </c:pt>
                <c:pt idx="380">
                  <c:v>15.73844</c:v>
                </c:pt>
                <c:pt idx="381">
                  <c:v>15.7404</c:v>
                </c:pt>
                <c:pt idx="382">
                  <c:v>15.74335</c:v>
                </c:pt>
                <c:pt idx="383">
                  <c:v>15.74532</c:v>
                </c:pt>
                <c:pt idx="384">
                  <c:v>15.74729</c:v>
                </c:pt>
                <c:pt idx="385">
                  <c:v>15.74827</c:v>
                </c:pt>
                <c:pt idx="386">
                  <c:v>15.75024</c:v>
                </c:pt>
                <c:pt idx="387">
                  <c:v>15.75123</c:v>
                </c:pt>
                <c:pt idx="388">
                  <c:v>15.75319</c:v>
                </c:pt>
                <c:pt idx="389">
                  <c:v>15.73167</c:v>
                </c:pt>
                <c:pt idx="390">
                  <c:v>15.73364</c:v>
                </c:pt>
                <c:pt idx="391">
                  <c:v>15.76008</c:v>
                </c:pt>
                <c:pt idx="392">
                  <c:v>15.73758</c:v>
                </c:pt>
                <c:pt idx="393">
                  <c:v>15.73856</c:v>
                </c:pt>
                <c:pt idx="394">
                  <c:v>15.73954</c:v>
                </c:pt>
                <c:pt idx="395">
                  <c:v>15.7425</c:v>
                </c:pt>
                <c:pt idx="396">
                  <c:v>15.74446</c:v>
                </c:pt>
                <c:pt idx="397">
                  <c:v>15.74545</c:v>
                </c:pt>
                <c:pt idx="398">
                  <c:v>15.74742</c:v>
                </c:pt>
                <c:pt idx="399">
                  <c:v>15.74938</c:v>
                </c:pt>
                <c:pt idx="400">
                  <c:v>15.74938</c:v>
                </c:pt>
                <c:pt idx="401">
                  <c:v>15.75332</c:v>
                </c:pt>
                <c:pt idx="402">
                  <c:v>15.75627</c:v>
                </c:pt>
                <c:pt idx="403">
                  <c:v>15.75726</c:v>
                </c:pt>
                <c:pt idx="404">
                  <c:v>15.75922</c:v>
                </c:pt>
                <c:pt idx="405">
                  <c:v>15.76218</c:v>
                </c:pt>
                <c:pt idx="406">
                  <c:v>15.76316</c:v>
                </c:pt>
                <c:pt idx="407">
                  <c:v>15.76414</c:v>
                </c:pt>
                <c:pt idx="408">
                  <c:v>15.76611</c:v>
                </c:pt>
                <c:pt idx="409">
                  <c:v>15.76906</c:v>
                </c:pt>
                <c:pt idx="410">
                  <c:v>15.77005</c:v>
                </c:pt>
                <c:pt idx="411">
                  <c:v>15.74853</c:v>
                </c:pt>
                <c:pt idx="412">
                  <c:v>15.75148</c:v>
                </c:pt>
                <c:pt idx="413">
                  <c:v>15.7505</c:v>
                </c:pt>
                <c:pt idx="414">
                  <c:v>15.75443</c:v>
                </c:pt>
                <c:pt idx="415">
                  <c:v>15.75443</c:v>
                </c:pt>
                <c:pt idx="416">
                  <c:v>15.75738</c:v>
                </c:pt>
                <c:pt idx="417">
                  <c:v>15.73488</c:v>
                </c:pt>
                <c:pt idx="418">
                  <c:v>15.76034</c:v>
                </c:pt>
                <c:pt idx="419">
                  <c:v>15.7398</c:v>
                </c:pt>
                <c:pt idx="420">
                  <c:v>15.7398</c:v>
                </c:pt>
                <c:pt idx="421">
                  <c:v>15.76821</c:v>
                </c:pt>
                <c:pt idx="422">
                  <c:v>15.76919</c:v>
                </c:pt>
                <c:pt idx="423">
                  <c:v>15.74767</c:v>
                </c:pt>
                <c:pt idx="424">
                  <c:v>15.74866</c:v>
                </c:pt>
                <c:pt idx="425">
                  <c:v>15.75062</c:v>
                </c:pt>
                <c:pt idx="426">
                  <c:v>15.75259</c:v>
                </c:pt>
                <c:pt idx="427">
                  <c:v>15.75357</c:v>
                </c:pt>
                <c:pt idx="428">
                  <c:v>15.75653</c:v>
                </c:pt>
                <c:pt idx="429">
                  <c:v>15.7585</c:v>
                </c:pt>
                <c:pt idx="430">
                  <c:v>15.76046</c:v>
                </c:pt>
                <c:pt idx="431">
                  <c:v>15.76145</c:v>
                </c:pt>
                <c:pt idx="432">
                  <c:v>15.73993</c:v>
                </c:pt>
                <c:pt idx="433">
                  <c:v>15.74091</c:v>
                </c:pt>
                <c:pt idx="434">
                  <c:v>15.74583</c:v>
                </c:pt>
                <c:pt idx="435">
                  <c:v>15.76932</c:v>
                </c:pt>
                <c:pt idx="436">
                  <c:v>15.7478</c:v>
                </c:pt>
                <c:pt idx="437">
                  <c:v>15.75075</c:v>
                </c:pt>
                <c:pt idx="438">
                  <c:v>15.75075</c:v>
                </c:pt>
                <c:pt idx="439">
                  <c:v>15.77817</c:v>
                </c:pt>
                <c:pt idx="440">
                  <c:v>15.78211</c:v>
                </c:pt>
                <c:pt idx="441">
                  <c:v>15.73218</c:v>
                </c:pt>
                <c:pt idx="442">
                  <c:v>15.75862</c:v>
                </c:pt>
                <c:pt idx="443">
                  <c:v>15.83302</c:v>
                </c:pt>
                <c:pt idx="444">
                  <c:v>15.76256</c:v>
                </c:pt>
                <c:pt idx="445">
                  <c:v>15.74006</c:v>
                </c:pt>
                <c:pt idx="446">
                  <c:v>15.76551</c:v>
                </c:pt>
                <c:pt idx="447">
                  <c:v>15.76846</c:v>
                </c:pt>
                <c:pt idx="448">
                  <c:v>15.74793</c:v>
                </c:pt>
                <c:pt idx="449">
                  <c:v>15.74891</c:v>
                </c:pt>
                <c:pt idx="450">
                  <c:v>15.7499</c:v>
                </c:pt>
                <c:pt idx="451">
                  <c:v>15.75186</c:v>
                </c:pt>
                <c:pt idx="452">
                  <c:v>15.75383</c:v>
                </c:pt>
                <c:pt idx="453">
                  <c:v>15.75678</c:v>
                </c:pt>
                <c:pt idx="454">
                  <c:v>15.75777</c:v>
                </c:pt>
                <c:pt idx="455">
                  <c:v>15.75974</c:v>
                </c:pt>
                <c:pt idx="456">
                  <c:v>15.7617</c:v>
                </c:pt>
                <c:pt idx="457">
                  <c:v>15.76466</c:v>
                </c:pt>
                <c:pt idx="458">
                  <c:v>15.74117</c:v>
                </c:pt>
                <c:pt idx="459">
                  <c:v>15.74412</c:v>
                </c:pt>
                <c:pt idx="460">
                  <c:v>15.7451</c:v>
                </c:pt>
                <c:pt idx="461">
                  <c:v>15.74707</c:v>
                </c:pt>
                <c:pt idx="462">
                  <c:v>15.74904</c:v>
                </c:pt>
                <c:pt idx="463">
                  <c:v>15.75101</c:v>
                </c:pt>
                <c:pt idx="464">
                  <c:v>15.75298</c:v>
                </c:pt>
                <c:pt idx="465">
                  <c:v>15.75494</c:v>
                </c:pt>
                <c:pt idx="466">
                  <c:v>15.7579</c:v>
                </c:pt>
                <c:pt idx="467">
                  <c:v>15.75986</c:v>
                </c:pt>
                <c:pt idx="468">
                  <c:v>15.76183</c:v>
                </c:pt>
                <c:pt idx="469">
                  <c:v>15.7638</c:v>
                </c:pt>
                <c:pt idx="470">
                  <c:v>15.74228</c:v>
                </c:pt>
                <c:pt idx="471">
                  <c:v>15.74228</c:v>
                </c:pt>
                <c:pt idx="472">
                  <c:v>15.74523</c:v>
                </c:pt>
                <c:pt idx="473">
                  <c:v>15.74917</c:v>
                </c:pt>
                <c:pt idx="474">
                  <c:v>15.74917</c:v>
                </c:pt>
                <c:pt idx="475">
                  <c:v>15.75114</c:v>
                </c:pt>
                <c:pt idx="476">
                  <c:v>15.75212</c:v>
                </c:pt>
                <c:pt idx="477">
                  <c:v>15.73159</c:v>
                </c:pt>
                <c:pt idx="478">
                  <c:v>15.75704</c:v>
                </c:pt>
                <c:pt idx="479">
                  <c:v>15.75901</c:v>
                </c:pt>
                <c:pt idx="480">
                  <c:v>15.76098</c:v>
                </c:pt>
                <c:pt idx="481">
                  <c:v>15.76393</c:v>
                </c:pt>
                <c:pt idx="482">
                  <c:v>15.76492</c:v>
                </c:pt>
                <c:pt idx="483">
                  <c:v>15.74241</c:v>
                </c:pt>
                <c:pt idx="484">
                  <c:v>15.76787</c:v>
                </c:pt>
                <c:pt idx="485">
                  <c:v>15.7718</c:v>
                </c:pt>
                <c:pt idx="486">
                  <c:v>15.75028</c:v>
                </c:pt>
                <c:pt idx="487">
                  <c:v>15.75127</c:v>
                </c:pt>
                <c:pt idx="488">
                  <c:v>15.75324</c:v>
                </c:pt>
                <c:pt idx="489">
                  <c:v>15.75619</c:v>
                </c:pt>
                <c:pt idx="490">
                  <c:v>15.75717</c:v>
                </c:pt>
                <c:pt idx="491">
                  <c:v>15.75816</c:v>
                </c:pt>
                <c:pt idx="492">
                  <c:v>15.76308</c:v>
                </c:pt>
                <c:pt idx="493">
                  <c:v>15.76504</c:v>
                </c:pt>
                <c:pt idx="494">
                  <c:v>15.74156</c:v>
                </c:pt>
                <c:pt idx="495">
                  <c:v>15.76701</c:v>
                </c:pt>
                <c:pt idx="496">
                  <c:v>15.76898</c:v>
                </c:pt>
                <c:pt idx="497">
                  <c:v>15.74746</c:v>
                </c:pt>
                <c:pt idx="498">
                  <c:v>15.74845</c:v>
                </c:pt>
                <c:pt idx="499">
                  <c:v>15.7514</c:v>
                </c:pt>
                <c:pt idx="500">
                  <c:v>15.75238</c:v>
                </c:pt>
                <c:pt idx="501">
                  <c:v>15.75632</c:v>
                </c:pt>
                <c:pt idx="502">
                  <c:v>15.78177</c:v>
                </c:pt>
                <c:pt idx="503">
                  <c:v>15.76025</c:v>
                </c:pt>
                <c:pt idx="504">
                  <c:v>15.73874</c:v>
                </c:pt>
                <c:pt idx="505">
                  <c:v>15.76419</c:v>
                </c:pt>
                <c:pt idx="506">
                  <c:v>15.76714</c:v>
                </c:pt>
                <c:pt idx="507">
                  <c:v>15.76911</c:v>
                </c:pt>
                <c:pt idx="508">
                  <c:v>15.74661</c:v>
                </c:pt>
                <c:pt idx="509">
                  <c:v>15.74956</c:v>
                </c:pt>
                <c:pt idx="510">
                  <c:v>15.75153</c:v>
                </c:pt>
                <c:pt idx="511">
                  <c:v>15.7535</c:v>
                </c:pt>
                <c:pt idx="512">
                  <c:v>15.75547</c:v>
                </c:pt>
                <c:pt idx="513">
                  <c:v>15.73395</c:v>
                </c:pt>
                <c:pt idx="514">
                  <c:v>15.75842</c:v>
                </c:pt>
                <c:pt idx="515">
                  <c:v>15.76137</c:v>
                </c:pt>
                <c:pt idx="516">
                  <c:v>15.76432</c:v>
                </c:pt>
                <c:pt idx="517">
                  <c:v>15.74182</c:v>
                </c:pt>
                <c:pt idx="518">
                  <c:v>15.76629</c:v>
                </c:pt>
                <c:pt idx="519">
                  <c:v>15.74576</c:v>
                </c:pt>
                <c:pt idx="520">
                  <c:v>15.74576</c:v>
                </c:pt>
                <c:pt idx="521">
                  <c:v>15.74871</c:v>
                </c:pt>
                <c:pt idx="522">
                  <c:v>15.75166</c:v>
                </c:pt>
                <c:pt idx="523">
                  <c:v>15.72916</c:v>
                </c:pt>
                <c:pt idx="524">
                  <c:v>15.7556</c:v>
                </c:pt>
                <c:pt idx="525">
                  <c:v>15.75757</c:v>
                </c:pt>
                <c:pt idx="526">
                  <c:v>15.76052</c:v>
                </c:pt>
                <c:pt idx="527">
                  <c:v>15.7615</c:v>
                </c:pt>
                <c:pt idx="528">
                  <c:v>15.76347</c:v>
                </c:pt>
                <c:pt idx="529">
                  <c:v>15.76445</c:v>
                </c:pt>
                <c:pt idx="530">
                  <c:v>15.74294</c:v>
                </c:pt>
                <c:pt idx="531">
                  <c:v>15.74589</c:v>
                </c:pt>
                <c:pt idx="532">
                  <c:v>15.74786</c:v>
                </c:pt>
                <c:pt idx="533">
                  <c:v>15.75081</c:v>
                </c:pt>
                <c:pt idx="534">
                  <c:v>15.75278</c:v>
                </c:pt>
                <c:pt idx="535">
                  <c:v>15.75573</c:v>
                </c:pt>
                <c:pt idx="536">
                  <c:v>15.73224</c:v>
                </c:pt>
                <c:pt idx="537">
                  <c:v>15.75868</c:v>
                </c:pt>
                <c:pt idx="538">
                  <c:v>15.76065</c:v>
                </c:pt>
                <c:pt idx="539">
                  <c:v>15.7636</c:v>
                </c:pt>
                <c:pt idx="540">
                  <c:v>15.74208</c:v>
                </c:pt>
                <c:pt idx="541">
                  <c:v>15.76754</c:v>
                </c:pt>
                <c:pt idx="542">
                  <c:v>15.74799</c:v>
                </c:pt>
                <c:pt idx="543">
                  <c:v>15.74799</c:v>
                </c:pt>
                <c:pt idx="544">
                  <c:v>15.77443</c:v>
                </c:pt>
                <c:pt idx="545">
                  <c:v>15.75193</c:v>
                </c:pt>
                <c:pt idx="546">
                  <c:v>15.75389</c:v>
                </c:pt>
                <c:pt idx="547">
                  <c:v>15.75586</c:v>
                </c:pt>
                <c:pt idx="548">
                  <c:v>15.7598</c:v>
                </c:pt>
                <c:pt idx="549">
                  <c:v>15.76275</c:v>
                </c:pt>
                <c:pt idx="550">
                  <c:v>15.76374</c:v>
                </c:pt>
                <c:pt idx="551">
                  <c:v>15.7657</c:v>
                </c:pt>
                <c:pt idx="552">
                  <c:v>15.7432</c:v>
                </c:pt>
                <c:pt idx="553">
                  <c:v>15.74714</c:v>
                </c:pt>
                <c:pt idx="554">
                  <c:v>15.74812</c:v>
                </c:pt>
                <c:pt idx="555">
                  <c:v>15.75009</c:v>
                </c:pt>
                <c:pt idx="556">
                  <c:v>15.75304</c:v>
                </c:pt>
                <c:pt idx="557">
                  <c:v>15.75501</c:v>
                </c:pt>
                <c:pt idx="558">
                  <c:v>15.756</c:v>
                </c:pt>
                <c:pt idx="559">
                  <c:v>15.75993</c:v>
                </c:pt>
                <c:pt idx="560">
                  <c:v>15.75993</c:v>
                </c:pt>
                <c:pt idx="561">
                  <c:v>15.73841</c:v>
                </c:pt>
                <c:pt idx="562">
                  <c:v>15.76485</c:v>
                </c:pt>
                <c:pt idx="563">
                  <c:v>15.76781</c:v>
                </c:pt>
                <c:pt idx="564">
                  <c:v>15.74727</c:v>
                </c:pt>
                <c:pt idx="565">
                  <c:v>15.74727</c:v>
                </c:pt>
                <c:pt idx="566">
                  <c:v>15.74924</c:v>
                </c:pt>
                <c:pt idx="567">
                  <c:v>15.75022</c:v>
                </c:pt>
                <c:pt idx="568">
                  <c:v>15.75514</c:v>
                </c:pt>
                <c:pt idx="569">
                  <c:v>15.75514</c:v>
                </c:pt>
                <c:pt idx="570">
                  <c:v>15.7581</c:v>
                </c:pt>
                <c:pt idx="571">
                  <c:v>15.73461</c:v>
                </c:pt>
                <c:pt idx="572">
                  <c:v>15.76302</c:v>
                </c:pt>
                <c:pt idx="573">
                  <c:v>15.76302</c:v>
                </c:pt>
                <c:pt idx="574">
                  <c:v>15.7415</c:v>
                </c:pt>
                <c:pt idx="575">
                  <c:v>15.74445</c:v>
                </c:pt>
                <c:pt idx="576">
                  <c:v>15.74642</c:v>
                </c:pt>
                <c:pt idx="577">
                  <c:v>15.74937</c:v>
                </c:pt>
                <c:pt idx="578">
                  <c:v>15.75233</c:v>
                </c:pt>
                <c:pt idx="579">
                  <c:v>15.77581</c:v>
                </c:pt>
                <c:pt idx="580">
                  <c:v>15.75528</c:v>
                </c:pt>
                <c:pt idx="581">
                  <c:v>15.75823</c:v>
                </c:pt>
                <c:pt idx="582">
                  <c:v>15.73573</c:v>
                </c:pt>
                <c:pt idx="583">
                  <c:v>15.7377</c:v>
                </c:pt>
                <c:pt idx="584">
                  <c:v>15.76414</c:v>
                </c:pt>
                <c:pt idx="585">
                  <c:v>15.7436</c:v>
                </c:pt>
                <c:pt idx="586">
                  <c:v>15.74459</c:v>
                </c:pt>
                <c:pt idx="587">
                  <c:v>15.74754</c:v>
                </c:pt>
                <c:pt idx="588">
                  <c:v>15.74951</c:v>
                </c:pt>
                <c:pt idx="589">
                  <c:v>15.75049</c:v>
                </c:pt>
                <c:pt idx="590">
                  <c:v>15.75246</c:v>
                </c:pt>
                <c:pt idx="591">
                  <c:v>15.7564</c:v>
                </c:pt>
                <c:pt idx="592">
                  <c:v>15.75837</c:v>
                </c:pt>
                <c:pt idx="593">
                  <c:v>15.75935</c:v>
                </c:pt>
                <c:pt idx="594">
                  <c:v>15.76329</c:v>
                </c:pt>
                <c:pt idx="595">
                  <c:v>15.76427</c:v>
                </c:pt>
                <c:pt idx="596">
                  <c:v>15.76624</c:v>
                </c:pt>
                <c:pt idx="597">
                  <c:v>15.74275</c:v>
                </c:pt>
                <c:pt idx="598">
                  <c:v>15.72123</c:v>
                </c:pt>
                <c:pt idx="599">
                  <c:v>15.74964</c:v>
                </c:pt>
                <c:pt idx="600">
                  <c:v>15.75161</c:v>
                </c:pt>
                <c:pt idx="601">
                  <c:v>15.75358</c:v>
                </c:pt>
                <c:pt idx="602">
                  <c:v>15.75555</c:v>
                </c:pt>
                <c:pt idx="603">
                  <c:v>15.7585</c:v>
                </c:pt>
                <c:pt idx="604">
                  <c:v>15.76047</c:v>
                </c:pt>
                <c:pt idx="605">
                  <c:v>15.76244</c:v>
                </c:pt>
                <c:pt idx="606">
                  <c:v>15.73993</c:v>
                </c:pt>
                <c:pt idx="607">
                  <c:v>15.76736</c:v>
                </c:pt>
                <c:pt idx="608">
                  <c:v>15.77031</c:v>
                </c:pt>
                <c:pt idx="609">
                  <c:v>15.74781</c:v>
                </c:pt>
                <c:pt idx="610">
                  <c:v>15.77523</c:v>
                </c:pt>
                <c:pt idx="611">
                  <c:v>15.75273</c:v>
                </c:pt>
                <c:pt idx="612">
                  <c:v>15.7547</c:v>
                </c:pt>
                <c:pt idx="613">
                  <c:v>15.75765</c:v>
                </c:pt>
                <c:pt idx="614">
                  <c:v>15.76159</c:v>
                </c:pt>
                <c:pt idx="615">
                  <c:v>15.76454</c:v>
                </c:pt>
                <c:pt idx="616">
                  <c:v>15.76454</c:v>
                </c:pt>
                <c:pt idx="617">
                  <c:v>15.74401</c:v>
                </c:pt>
                <c:pt idx="618">
                  <c:v>15.74499</c:v>
                </c:pt>
                <c:pt idx="619">
                  <c:v>15.74696</c:v>
                </c:pt>
                <c:pt idx="620">
                  <c:v>15.74991</c:v>
                </c:pt>
                <c:pt idx="621">
                  <c:v>15.7509</c:v>
                </c:pt>
                <c:pt idx="622">
                  <c:v>15.75484</c:v>
                </c:pt>
                <c:pt idx="623">
                  <c:v>15.7568</c:v>
                </c:pt>
                <c:pt idx="624">
                  <c:v>15.75877</c:v>
                </c:pt>
                <c:pt idx="625">
                  <c:v>15.76173</c:v>
                </c:pt>
                <c:pt idx="626">
                  <c:v>15.73824</c:v>
                </c:pt>
                <c:pt idx="627">
                  <c:v>15.74218</c:v>
                </c:pt>
                <c:pt idx="628">
                  <c:v>15.74414</c:v>
                </c:pt>
                <c:pt idx="629">
                  <c:v>15.74513</c:v>
                </c:pt>
                <c:pt idx="630">
                  <c:v>15.74808</c:v>
                </c:pt>
                <c:pt idx="631">
                  <c:v>15.75005</c:v>
                </c:pt>
                <c:pt idx="632">
                  <c:v>15.75202</c:v>
                </c:pt>
                <c:pt idx="633">
                  <c:v>15.75497</c:v>
                </c:pt>
                <c:pt idx="634">
                  <c:v>15.75694</c:v>
                </c:pt>
                <c:pt idx="635">
                  <c:v>15.75793</c:v>
                </c:pt>
                <c:pt idx="636">
                  <c:v>15.76088</c:v>
                </c:pt>
                <c:pt idx="637">
                  <c:v>15.73838</c:v>
                </c:pt>
                <c:pt idx="638">
                  <c:v>15.74133</c:v>
                </c:pt>
                <c:pt idx="639">
                  <c:v>15.74428</c:v>
                </c:pt>
                <c:pt idx="640">
                  <c:v>15.74625</c:v>
                </c:pt>
                <c:pt idx="641">
                  <c:v>15.77269</c:v>
                </c:pt>
                <c:pt idx="642">
                  <c:v>15.75019</c:v>
                </c:pt>
                <c:pt idx="643">
                  <c:v>15.75511</c:v>
                </c:pt>
                <c:pt idx="644">
                  <c:v>15.77958</c:v>
                </c:pt>
                <c:pt idx="645">
                  <c:v>15.75708</c:v>
                </c:pt>
                <c:pt idx="646">
                  <c:v>15.75905</c:v>
                </c:pt>
                <c:pt idx="647">
                  <c:v>15.762</c:v>
                </c:pt>
                <c:pt idx="648">
                  <c:v>15.76397</c:v>
                </c:pt>
                <c:pt idx="649">
                  <c:v>15.76692</c:v>
                </c:pt>
                <c:pt idx="650">
                  <c:v>15.7454</c:v>
                </c:pt>
                <c:pt idx="651">
                  <c:v>15.7454</c:v>
                </c:pt>
                <c:pt idx="652">
                  <c:v>15.74836</c:v>
                </c:pt>
                <c:pt idx="653">
                  <c:v>15.77676</c:v>
                </c:pt>
                <c:pt idx="654">
                  <c:v>15.75525</c:v>
                </c:pt>
                <c:pt idx="655">
                  <c:v>15.78267</c:v>
                </c:pt>
                <c:pt idx="656">
                  <c:v>15.75918</c:v>
                </c:pt>
                <c:pt idx="657">
                  <c:v>15.78562</c:v>
                </c:pt>
                <c:pt idx="658">
                  <c:v>15.76509</c:v>
                </c:pt>
                <c:pt idx="659">
                  <c:v>15.76706</c:v>
                </c:pt>
                <c:pt idx="660">
                  <c:v>15.76903</c:v>
                </c:pt>
                <c:pt idx="661">
                  <c:v>15.77198</c:v>
                </c:pt>
                <c:pt idx="662">
                  <c:v>15.74948</c:v>
                </c:pt>
                <c:pt idx="663">
                  <c:v>15.75243</c:v>
                </c:pt>
                <c:pt idx="664">
                  <c:v>15.77887</c:v>
                </c:pt>
                <c:pt idx="665">
                  <c:v>15.75637</c:v>
                </c:pt>
                <c:pt idx="666">
                  <c:v>15.75932</c:v>
                </c:pt>
                <c:pt idx="667">
                  <c:v>15.76129</c:v>
                </c:pt>
                <c:pt idx="668">
                  <c:v>15.76326</c:v>
                </c:pt>
                <c:pt idx="669">
                  <c:v>15.76621</c:v>
                </c:pt>
                <c:pt idx="670">
                  <c:v>15.76818</c:v>
                </c:pt>
                <c:pt idx="671">
                  <c:v>15.77015</c:v>
                </c:pt>
                <c:pt idx="672">
                  <c:v>15.7731</c:v>
                </c:pt>
                <c:pt idx="673">
                  <c:v>15.77507</c:v>
                </c:pt>
                <c:pt idx="674">
                  <c:v>15.75355</c:v>
                </c:pt>
                <c:pt idx="675">
                  <c:v>15.75454</c:v>
                </c:pt>
                <c:pt idx="676">
                  <c:v>15.75651</c:v>
                </c:pt>
                <c:pt idx="677">
                  <c:v>15.76045</c:v>
                </c:pt>
                <c:pt idx="678">
                  <c:v>15.78689</c:v>
                </c:pt>
                <c:pt idx="679">
                  <c:v>15.76537</c:v>
                </c:pt>
                <c:pt idx="680">
                  <c:v>15.76734</c:v>
                </c:pt>
                <c:pt idx="681">
                  <c:v>15.77029</c:v>
                </c:pt>
                <c:pt idx="682">
                  <c:v>15.77226</c:v>
                </c:pt>
                <c:pt idx="683">
                  <c:v>15.77521</c:v>
                </c:pt>
                <c:pt idx="684">
                  <c:v>15.77718</c:v>
                </c:pt>
                <c:pt idx="685">
                  <c:v>15.75566</c:v>
                </c:pt>
                <c:pt idx="686">
                  <c:v>15.75763</c:v>
                </c:pt>
                <c:pt idx="687">
                  <c:v>15.78506</c:v>
                </c:pt>
                <c:pt idx="688">
                  <c:v>15.76354</c:v>
                </c:pt>
                <c:pt idx="689">
                  <c:v>15.76551</c:v>
                </c:pt>
                <c:pt idx="690">
                  <c:v>15.76846</c:v>
                </c:pt>
                <c:pt idx="691">
                  <c:v>15.77141</c:v>
                </c:pt>
                <c:pt idx="692">
                  <c:v>15.77338</c:v>
                </c:pt>
                <c:pt idx="693">
                  <c:v>15.77633</c:v>
                </c:pt>
                <c:pt idx="694">
                  <c:v>15.77732</c:v>
                </c:pt>
                <c:pt idx="695">
                  <c:v>15.7558</c:v>
                </c:pt>
                <c:pt idx="696">
                  <c:v>15.78224</c:v>
                </c:pt>
                <c:pt idx="697">
                  <c:v>15.76171</c:v>
                </c:pt>
                <c:pt idx="698">
                  <c:v>15.76466</c:v>
                </c:pt>
                <c:pt idx="699">
                  <c:v>15.76663</c:v>
                </c:pt>
                <c:pt idx="700">
                  <c:v>15.76958</c:v>
                </c:pt>
                <c:pt idx="701">
                  <c:v>15.77155</c:v>
                </c:pt>
                <c:pt idx="702">
                  <c:v>15.77352</c:v>
                </c:pt>
                <c:pt idx="703">
                  <c:v>15.77647</c:v>
                </c:pt>
                <c:pt idx="704">
                  <c:v>15.77844</c:v>
                </c:pt>
                <c:pt idx="705">
                  <c:v>15.7814</c:v>
                </c:pt>
                <c:pt idx="706">
                  <c:v>15.78337</c:v>
                </c:pt>
                <c:pt idx="707">
                  <c:v>15.76087</c:v>
                </c:pt>
                <c:pt idx="708">
                  <c:v>15.78927</c:v>
                </c:pt>
                <c:pt idx="709">
                  <c:v>15.76579</c:v>
                </c:pt>
                <c:pt idx="710">
                  <c:v>15.79321</c:v>
                </c:pt>
                <c:pt idx="711">
                  <c:v>15.76874</c:v>
                </c:pt>
                <c:pt idx="712">
                  <c:v>15.77366</c:v>
                </c:pt>
                <c:pt idx="713">
                  <c:v>15.77465</c:v>
                </c:pt>
                <c:pt idx="714">
                  <c:v>15.77858</c:v>
                </c:pt>
                <c:pt idx="715">
                  <c:v>15.78055</c:v>
                </c:pt>
                <c:pt idx="716">
                  <c:v>15.75805</c:v>
                </c:pt>
                <c:pt idx="717">
                  <c:v>15.78351</c:v>
                </c:pt>
                <c:pt idx="718">
                  <c:v>15.76297</c:v>
                </c:pt>
                <c:pt idx="719">
                  <c:v>15.78745</c:v>
                </c:pt>
                <c:pt idx="720">
                  <c:v>15.7679</c:v>
                </c:pt>
                <c:pt idx="721">
                  <c:v>15.79434</c:v>
                </c:pt>
                <c:pt idx="722">
                  <c:v>15.77183</c:v>
                </c:pt>
                <c:pt idx="723">
                  <c:v>15.77577</c:v>
                </c:pt>
                <c:pt idx="724">
                  <c:v>15.77577</c:v>
                </c:pt>
                <c:pt idx="725">
                  <c:v>15.75524</c:v>
                </c:pt>
                <c:pt idx="726">
                  <c:v>15.78168</c:v>
                </c:pt>
                <c:pt idx="727">
                  <c:v>15.75819</c:v>
                </c:pt>
                <c:pt idx="728">
                  <c:v>15.76311</c:v>
                </c:pt>
                <c:pt idx="729">
                  <c:v>15.78956</c:v>
                </c:pt>
                <c:pt idx="730">
                  <c:v>15.76705</c:v>
                </c:pt>
                <c:pt idx="731">
                  <c:v>15.76804</c:v>
                </c:pt>
                <c:pt idx="732">
                  <c:v>15.79546</c:v>
                </c:pt>
                <c:pt idx="733">
                  <c:v>15.77394</c:v>
                </c:pt>
                <c:pt idx="734">
                  <c:v>15.77493</c:v>
                </c:pt>
                <c:pt idx="735">
                  <c:v>15.77887</c:v>
                </c:pt>
                <c:pt idx="736">
                  <c:v>15.78084</c:v>
                </c:pt>
                <c:pt idx="737">
                  <c:v>15.78379</c:v>
                </c:pt>
                <c:pt idx="738">
                  <c:v>15.76227</c:v>
                </c:pt>
                <c:pt idx="739">
                  <c:v>15.76424</c:v>
                </c:pt>
                <c:pt idx="740">
                  <c:v>15.76621</c:v>
                </c:pt>
                <c:pt idx="741">
                  <c:v>15.76818</c:v>
                </c:pt>
                <c:pt idx="742">
                  <c:v>15.77212</c:v>
                </c:pt>
                <c:pt idx="743">
                  <c:v>15.7731</c:v>
                </c:pt>
                <c:pt idx="744">
                  <c:v>15.77704</c:v>
                </c:pt>
                <c:pt idx="745">
                  <c:v>15.77901</c:v>
                </c:pt>
                <c:pt idx="746">
                  <c:v>15.78196</c:v>
                </c:pt>
                <c:pt idx="747">
                  <c:v>15.78295</c:v>
                </c:pt>
                <c:pt idx="748">
                  <c:v>15.76143</c:v>
                </c:pt>
                <c:pt idx="749">
                  <c:v>15.78787</c:v>
                </c:pt>
                <c:pt idx="750">
                  <c:v>15.76734</c:v>
                </c:pt>
                <c:pt idx="751">
                  <c:v>15.76931</c:v>
                </c:pt>
                <c:pt idx="752">
                  <c:v>15.79673</c:v>
                </c:pt>
                <c:pt idx="753">
                  <c:v>15.77423</c:v>
                </c:pt>
                <c:pt idx="754">
                  <c:v>15.7762</c:v>
                </c:pt>
                <c:pt idx="755">
                  <c:v>15.78014</c:v>
                </c:pt>
                <c:pt idx="756">
                  <c:v>15.78112</c:v>
                </c:pt>
                <c:pt idx="757">
                  <c:v>15.78407</c:v>
                </c:pt>
                <c:pt idx="758">
                  <c:v>15.78604</c:v>
                </c:pt>
                <c:pt idx="759">
                  <c:v>15.76453</c:v>
                </c:pt>
                <c:pt idx="760">
                  <c:v>15.79097</c:v>
                </c:pt>
                <c:pt idx="761">
                  <c:v>15.76945</c:v>
                </c:pt>
                <c:pt idx="762">
                  <c:v>15.77043</c:v>
                </c:pt>
                <c:pt idx="763">
                  <c:v>15.79786</c:v>
                </c:pt>
                <c:pt idx="764">
                  <c:v>15.77536</c:v>
                </c:pt>
                <c:pt idx="765">
                  <c:v>15.77831</c:v>
                </c:pt>
                <c:pt idx="766">
                  <c:v>15.78126</c:v>
                </c:pt>
                <c:pt idx="767">
                  <c:v>15.78323</c:v>
                </c:pt>
                <c:pt idx="768">
                  <c:v>15.78619</c:v>
                </c:pt>
                <c:pt idx="769">
                  <c:v>15.78914</c:v>
                </c:pt>
                <c:pt idx="770">
                  <c:v>15.79111</c:v>
                </c:pt>
                <c:pt idx="771">
                  <c:v>15.79308</c:v>
                </c:pt>
                <c:pt idx="772">
                  <c:v>15.79603</c:v>
                </c:pt>
                <c:pt idx="773">
                  <c:v>15.798</c:v>
                </c:pt>
                <c:pt idx="774">
                  <c:v>15.77747</c:v>
                </c:pt>
                <c:pt idx="775">
                  <c:v>15.77845</c:v>
                </c:pt>
                <c:pt idx="776">
                  <c:v>15.78141</c:v>
                </c:pt>
                <c:pt idx="777">
                  <c:v>15.78436</c:v>
                </c:pt>
                <c:pt idx="778">
                  <c:v>15.78633</c:v>
                </c:pt>
                <c:pt idx="779">
                  <c:v>15.7883</c:v>
                </c:pt>
                <c:pt idx="780">
                  <c:v>15.79027</c:v>
                </c:pt>
                <c:pt idx="781">
                  <c:v>15.79322</c:v>
                </c:pt>
                <c:pt idx="782">
                  <c:v>15.77171</c:v>
                </c:pt>
                <c:pt idx="783">
                  <c:v>15.77367</c:v>
                </c:pt>
                <c:pt idx="784">
                  <c:v>15.77761</c:v>
                </c:pt>
                <c:pt idx="785">
                  <c:v>15.80208</c:v>
                </c:pt>
                <c:pt idx="786">
                  <c:v>15.78254</c:v>
                </c:pt>
                <c:pt idx="787">
                  <c:v>15.78352</c:v>
                </c:pt>
                <c:pt idx="788">
                  <c:v>15.78549</c:v>
                </c:pt>
                <c:pt idx="789">
                  <c:v>15.78844</c:v>
                </c:pt>
                <c:pt idx="790">
                  <c:v>15.79041</c:v>
                </c:pt>
                <c:pt idx="791">
                  <c:v>15.76791</c:v>
                </c:pt>
                <c:pt idx="792">
                  <c:v>15.77087</c:v>
                </c:pt>
                <c:pt idx="793">
                  <c:v>15.77382</c:v>
                </c:pt>
                <c:pt idx="794">
                  <c:v>15.77677</c:v>
                </c:pt>
                <c:pt idx="795">
                  <c:v>15.77776</c:v>
                </c:pt>
                <c:pt idx="796">
                  <c:v>15.78662</c:v>
                </c:pt>
                <c:pt idx="797">
                  <c:v>15.78957</c:v>
                </c:pt>
                <c:pt idx="798">
                  <c:v>15.7945</c:v>
                </c:pt>
                <c:pt idx="799">
                  <c:v>15.78859</c:v>
                </c:pt>
                <c:pt idx="800">
                  <c:v>15.79056</c:v>
                </c:pt>
                <c:pt idx="801">
                  <c:v>15.77003</c:v>
                </c:pt>
                <c:pt idx="802">
                  <c:v>15.77003</c:v>
                </c:pt>
                <c:pt idx="803">
                  <c:v>15.79745</c:v>
                </c:pt>
                <c:pt idx="804">
                  <c:v>15.77495</c:v>
                </c:pt>
                <c:pt idx="805">
                  <c:v>15.77889</c:v>
                </c:pt>
                <c:pt idx="806">
                  <c:v>15.78086</c:v>
                </c:pt>
                <c:pt idx="807">
                  <c:v>15.78283</c:v>
                </c:pt>
                <c:pt idx="808">
                  <c:v>15.78479</c:v>
                </c:pt>
                <c:pt idx="809">
                  <c:v>15.76426</c:v>
                </c:pt>
                <c:pt idx="810">
                  <c:v>15.79169</c:v>
                </c:pt>
                <c:pt idx="811">
                  <c:v>15.79366</c:v>
                </c:pt>
                <c:pt idx="812">
                  <c:v>15.79661</c:v>
                </c:pt>
                <c:pt idx="813">
                  <c:v>15.77509</c:v>
                </c:pt>
                <c:pt idx="814">
                  <c:v>15.77706</c:v>
                </c:pt>
                <c:pt idx="815">
                  <c:v>15.77805</c:v>
                </c:pt>
                <c:pt idx="816">
                  <c:v>15.75752</c:v>
                </c:pt>
                <c:pt idx="817">
                  <c:v>15.78593</c:v>
                </c:pt>
                <c:pt idx="818">
                  <c:v>15.76342</c:v>
                </c:pt>
                <c:pt idx="819">
                  <c:v>15.79085</c:v>
                </c:pt>
                <c:pt idx="820">
                  <c:v>15.76638</c:v>
                </c:pt>
                <c:pt idx="821">
                  <c:v>15.79282</c:v>
                </c:pt>
                <c:pt idx="822">
                  <c:v>15.77229</c:v>
                </c:pt>
                <c:pt idx="823">
                  <c:v>15.77426</c:v>
                </c:pt>
                <c:pt idx="824">
                  <c:v>15.77721</c:v>
                </c:pt>
                <c:pt idx="825">
                  <c:v>15.78016</c:v>
                </c:pt>
                <c:pt idx="826">
                  <c:v>15.78213</c:v>
                </c:pt>
                <c:pt idx="827">
                  <c:v>15.78509</c:v>
                </c:pt>
                <c:pt idx="828">
                  <c:v>15.78706</c:v>
                </c:pt>
                <c:pt idx="829">
                  <c:v>15.78903</c:v>
                </c:pt>
                <c:pt idx="830">
                  <c:v>15.76554</c:v>
                </c:pt>
                <c:pt idx="831">
                  <c:v>15.77046</c:v>
                </c:pt>
                <c:pt idx="832">
                  <c:v>15.77342</c:v>
                </c:pt>
                <c:pt idx="833">
                  <c:v>15.7744</c:v>
                </c:pt>
                <c:pt idx="834">
                  <c:v>15.77933</c:v>
                </c:pt>
                <c:pt idx="835">
                  <c:v>15.75584</c:v>
                </c:pt>
                <c:pt idx="836">
                  <c:v>15.78228</c:v>
                </c:pt>
                <c:pt idx="837">
                  <c:v>15.7872</c:v>
                </c:pt>
                <c:pt idx="838">
                  <c:v>15.76372</c:v>
                </c:pt>
                <c:pt idx="839">
                  <c:v>15.7647</c:v>
                </c:pt>
                <c:pt idx="840">
                  <c:v>15.76864</c:v>
                </c:pt>
                <c:pt idx="841">
                  <c:v>15.77061</c:v>
                </c:pt>
                <c:pt idx="842">
                  <c:v>15.77356</c:v>
                </c:pt>
                <c:pt idx="843">
                  <c:v>15.77553</c:v>
                </c:pt>
                <c:pt idx="844">
                  <c:v>15.75402</c:v>
                </c:pt>
                <c:pt idx="845">
                  <c:v>15.75697</c:v>
                </c:pt>
                <c:pt idx="846">
                  <c:v>15.75894</c:v>
                </c:pt>
                <c:pt idx="847">
                  <c:v>15.76091</c:v>
                </c:pt>
                <c:pt idx="848">
                  <c:v>15.76682</c:v>
                </c:pt>
                <c:pt idx="849">
                  <c:v>15.76583</c:v>
                </c:pt>
                <c:pt idx="850">
                  <c:v>15.76879</c:v>
                </c:pt>
                <c:pt idx="851">
                  <c:v>15.74727</c:v>
                </c:pt>
                <c:pt idx="852">
                  <c:v>15.77568</c:v>
                </c:pt>
                <c:pt idx="853">
                  <c:v>15.77765</c:v>
                </c:pt>
                <c:pt idx="854">
                  <c:v>15.75416</c:v>
                </c:pt>
                <c:pt idx="855">
                  <c:v>15.75613</c:v>
                </c:pt>
                <c:pt idx="856">
                  <c:v>15.76007</c:v>
                </c:pt>
                <c:pt idx="857">
                  <c:v>15.78553</c:v>
                </c:pt>
                <c:pt idx="858">
                  <c:v>15.76106</c:v>
                </c:pt>
                <c:pt idx="859">
                  <c:v>15.765</c:v>
                </c:pt>
                <c:pt idx="860">
                  <c:v>15.76795</c:v>
                </c:pt>
                <c:pt idx="861">
                  <c:v>15.74742</c:v>
                </c:pt>
                <c:pt idx="862">
                  <c:v>15.75037</c:v>
                </c:pt>
                <c:pt idx="863">
                  <c:v>15.77681</c:v>
                </c:pt>
                <c:pt idx="864">
                  <c:v>15.75333</c:v>
                </c:pt>
                <c:pt idx="865">
                  <c:v>15.78174</c:v>
                </c:pt>
                <c:pt idx="866">
                  <c:v>15.75924</c:v>
                </c:pt>
                <c:pt idx="867">
                  <c:v>15.78469</c:v>
                </c:pt>
                <c:pt idx="868">
                  <c:v>15.76416</c:v>
                </c:pt>
                <c:pt idx="869">
                  <c:v>15.79158</c:v>
                </c:pt>
                <c:pt idx="870">
                  <c:v>15.79355</c:v>
                </c:pt>
                <c:pt idx="871">
                  <c:v>15.79552</c:v>
                </c:pt>
                <c:pt idx="872">
                  <c:v>15.79848</c:v>
                </c:pt>
                <c:pt idx="873">
                  <c:v>15.80143</c:v>
                </c:pt>
                <c:pt idx="874">
                  <c:v>15.8034</c:v>
                </c:pt>
                <c:pt idx="875">
                  <c:v>15.80439</c:v>
                </c:pt>
                <c:pt idx="876">
                  <c:v>15.80833</c:v>
                </c:pt>
                <c:pt idx="877">
                  <c:v>15.83378</c:v>
                </c:pt>
                <c:pt idx="878">
                  <c:v>15.83772</c:v>
                </c:pt>
                <c:pt idx="879">
                  <c:v>15.81621</c:v>
                </c:pt>
                <c:pt idx="880">
                  <c:v>15.84166</c:v>
                </c:pt>
                <c:pt idx="881">
                  <c:v>15.84461</c:v>
                </c:pt>
                <c:pt idx="882">
                  <c:v>15.87204</c:v>
                </c:pt>
                <c:pt idx="883">
                  <c:v>15.84954</c:v>
                </c:pt>
                <c:pt idx="884">
                  <c:v>15.87696</c:v>
                </c:pt>
                <c:pt idx="885">
                  <c:v>15.87893</c:v>
                </c:pt>
                <c:pt idx="886">
                  <c:v>15.8809</c:v>
                </c:pt>
                <c:pt idx="887">
                  <c:v>15.90734</c:v>
                </c:pt>
                <c:pt idx="888">
                  <c:v>15.91029</c:v>
                </c:pt>
                <c:pt idx="889">
                  <c:v>15.93673</c:v>
                </c:pt>
                <c:pt idx="890">
                  <c:v>15.93968</c:v>
                </c:pt>
                <c:pt idx="891">
                  <c:v>15.96612</c:v>
                </c:pt>
                <c:pt idx="892">
                  <c:v>15.87455</c:v>
                </c:pt>
                <c:pt idx="893">
                  <c:v>15.87356</c:v>
                </c:pt>
                <c:pt idx="894">
                  <c:v>15.87553</c:v>
                </c:pt>
                <c:pt idx="895">
                  <c:v>15.99847</c:v>
                </c:pt>
                <c:pt idx="896">
                  <c:v>16.02687</c:v>
                </c:pt>
                <c:pt idx="897">
                  <c:v>16.02884</c:v>
                </c:pt>
                <c:pt idx="898">
                  <c:v>16.05429</c:v>
                </c:pt>
                <c:pt idx="899">
                  <c:v>16.08171</c:v>
                </c:pt>
                <c:pt idx="900">
                  <c:v>16.11012</c:v>
                </c:pt>
                <c:pt idx="901">
                  <c:v>16.1111</c:v>
                </c:pt>
                <c:pt idx="902">
                  <c:v>16.11307</c:v>
                </c:pt>
                <c:pt idx="903">
                  <c:v>16.13951</c:v>
                </c:pt>
                <c:pt idx="904">
                  <c:v>16.14246</c:v>
                </c:pt>
                <c:pt idx="905">
                  <c:v>16.16889</c:v>
                </c:pt>
                <c:pt idx="906">
                  <c:v>16.19533</c:v>
                </c:pt>
                <c:pt idx="907">
                  <c:v>16.22274</c:v>
                </c:pt>
                <c:pt idx="908">
                  <c:v>16.25114</c:v>
                </c:pt>
                <c:pt idx="909">
                  <c:v>16.27659</c:v>
                </c:pt>
                <c:pt idx="910">
                  <c:v>16.30302</c:v>
                </c:pt>
                <c:pt idx="911">
                  <c:v>16.32945</c:v>
                </c:pt>
                <c:pt idx="912">
                  <c:v>16.33241</c:v>
                </c:pt>
                <c:pt idx="913">
                  <c:v>16.38231</c:v>
                </c:pt>
                <c:pt idx="914">
                  <c:v>16.41071</c:v>
                </c:pt>
                <c:pt idx="915">
                  <c:v>16.43616</c:v>
                </c:pt>
                <c:pt idx="916">
                  <c:v>16.46357</c:v>
                </c:pt>
                <c:pt idx="917">
                  <c:v>16.51544</c:v>
                </c:pt>
                <c:pt idx="918">
                  <c:v>16.51839</c:v>
                </c:pt>
                <c:pt idx="919">
                  <c:v>16.56829</c:v>
                </c:pt>
                <c:pt idx="920">
                  <c:v>16.59472</c:v>
                </c:pt>
                <c:pt idx="921">
                  <c:v>16.64658</c:v>
                </c:pt>
                <c:pt idx="922">
                  <c:v>16.67399</c:v>
                </c:pt>
                <c:pt idx="923">
                  <c:v>16.72585</c:v>
                </c:pt>
                <c:pt idx="924">
                  <c:v>16.72881</c:v>
                </c:pt>
                <c:pt idx="925">
                  <c:v>16.7787</c:v>
                </c:pt>
                <c:pt idx="926">
                  <c:v>16.8061</c:v>
                </c:pt>
                <c:pt idx="927">
                  <c:v>16.88045</c:v>
                </c:pt>
                <c:pt idx="928">
                  <c:v>16.90785</c:v>
                </c:pt>
                <c:pt idx="929">
                  <c:v>16.98416</c:v>
                </c:pt>
                <c:pt idx="930">
                  <c:v>17.01058</c:v>
                </c:pt>
                <c:pt idx="931">
                  <c:v>17.06144</c:v>
                </c:pt>
                <c:pt idx="932">
                  <c:v>17.11329</c:v>
                </c:pt>
                <c:pt idx="933">
                  <c:v>17.14069</c:v>
                </c:pt>
                <c:pt idx="934">
                  <c:v>17.19057</c:v>
                </c:pt>
                <c:pt idx="935">
                  <c:v>17.2434</c:v>
                </c:pt>
                <c:pt idx="936">
                  <c:v>17.29327</c:v>
                </c:pt>
                <c:pt idx="937">
                  <c:v>17.34413</c:v>
                </c:pt>
                <c:pt idx="938">
                  <c:v>17.39695</c:v>
                </c:pt>
                <c:pt idx="939">
                  <c:v>17.44584</c:v>
                </c:pt>
                <c:pt idx="940">
                  <c:v>17.4752</c:v>
                </c:pt>
                <c:pt idx="941">
                  <c:v>17.55049</c:v>
                </c:pt>
                <c:pt idx="942">
                  <c:v>17.60134</c:v>
                </c:pt>
                <c:pt idx="943">
                  <c:v>17.65219</c:v>
                </c:pt>
                <c:pt idx="944">
                  <c:v>17.70205</c:v>
                </c:pt>
                <c:pt idx="945">
                  <c:v>17.75486</c:v>
                </c:pt>
                <c:pt idx="946">
                  <c:v>17.83014</c:v>
                </c:pt>
                <c:pt idx="947">
                  <c:v>17.88098</c:v>
                </c:pt>
                <c:pt idx="948">
                  <c:v>17.9328</c:v>
                </c:pt>
                <c:pt idx="949">
                  <c:v>17.9856</c:v>
                </c:pt>
                <c:pt idx="950">
                  <c:v>18.03545</c:v>
                </c:pt>
                <c:pt idx="951">
                  <c:v>18.1117</c:v>
                </c:pt>
                <c:pt idx="952">
                  <c:v>18.16154</c:v>
                </c:pt>
                <c:pt idx="953">
                  <c:v>18.21139</c:v>
                </c:pt>
                <c:pt idx="954">
                  <c:v>18.26418</c:v>
                </c:pt>
                <c:pt idx="955">
                  <c:v>18.33845</c:v>
                </c:pt>
                <c:pt idx="956">
                  <c:v>18.41469</c:v>
                </c:pt>
                <c:pt idx="957">
                  <c:v>18.4655</c:v>
                </c:pt>
                <c:pt idx="958">
                  <c:v>18.54075</c:v>
                </c:pt>
                <c:pt idx="959">
                  <c:v>18.59353</c:v>
                </c:pt>
                <c:pt idx="960">
                  <c:v>18.64434</c:v>
                </c:pt>
                <c:pt idx="961">
                  <c:v>18.72056</c:v>
                </c:pt>
                <c:pt idx="962">
                  <c:v>18.79579</c:v>
                </c:pt>
                <c:pt idx="963">
                  <c:v>18.87102</c:v>
                </c:pt>
                <c:pt idx="964">
                  <c:v>18.92281</c:v>
                </c:pt>
                <c:pt idx="965">
                  <c:v>18.99803</c:v>
                </c:pt>
                <c:pt idx="966">
                  <c:v>19.07423</c:v>
                </c:pt>
                <c:pt idx="967">
                  <c:v>19.14846</c:v>
                </c:pt>
                <c:pt idx="968">
                  <c:v>19.22466</c:v>
                </c:pt>
                <c:pt idx="969">
                  <c:v>19.27643</c:v>
                </c:pt>
                <c:pt idx="970">
                  <c:v>19.35163</c:v>
                </c:pt>
                <c:pt idx="971">
                  <c:v>19.42782</c:v>
                </c:pt>
                <c:pt idx="972">
                  <c:v>19.47762</c:v>
                </c:pt>
                <c:pt idx="973">
                  <c:v>19.57723</c:v>
                </c:pt>
                <c:pt idx="974">
                  <c:v>19.6534</c:v>
                </c:pt>
                <c:pt idx="975">
                  <c:v>19.72859</c:v>
                </c:pt>
                <c:pt idx="976">
                  <c:v>19.80377</c:v>
                </c:pt>
                <c:pt idx="977">
                  <c:v>19.87994</c:v>
                </c:pt>
                <c:pt idx="978">
                  <c:v>19.95609</c:v>
                </c:pt>
                <c:pt idx="979">
                  <c:v>20.03029</c:v>
                </c:pt>
                <c:pt idx="980">
                  <c:v>20.10742</c:v>
                </c:pt>
                <c:pt idx="981">
                  <c:v>20.18062</c:v>
                </c:pt>
                <c:pt idx="982">
                  <c:v>20.28117</c:v>
                </c:pt>
                <c:pt idx="983">
                  <c:v>20.35731</c:v>
                </c:pt>
                <c:pt idx="984">
                  <c:v>20.43345</c:v>
                </c:pt>
                <c:pt idx="985">
                  <c:v>20.5086</c:v>
                </c:pt>
                <c:pt idx="986">
                  <c:v>20.60913</c:v>
                </c:pt>
                <c:pt idx="987">
                  <c:v>20.70866</c:v>
                </c:pt>
                <c:pt idx="988">
                  <c:v>20.78282</c:v>
                </c:pt>
                <c:pt idx="989">
                  <c:v>20.85894</c:v>
                </c:pt>
                <c:pt idx="990">
                  <c:v>20.93604</c:v>
                </c:pt>
                <c:pt idx="991">
                  <c:v>21.03556</c:v>
                </c:pt>
                <c:pt idx="992">
                  <c:v>21.07617</c:v>
                </c:pt>
                <c:pt idx="993">
                  <c:v>21.21019</c:v>
                </c:pt>
                <c:pt idx="994">
                  <c:v>21.28433</c:v>
                </c:pt>
                <c:pt idx="995">
                  <c:v>21.38579</c:v>
                </c:pt>
                <c:pt idx="996">
                  <c:v>21.48528</c:v>
                </c:pt>
                <c:pt idx="997">
                  <c:v>21.56039</c:v>
                </c:pt>
                <c:pt idx="998">
                  <c:v>21.66086</c:v>
                </c:pt>
                <c:pt idx="999">
                  <c:v>21.76033</c:v>
                </c:pt>
                <c:pt idx="1000">
                  <c:v>21.83543</c:v>
                </c:pt>
                <c:pt idx="1001">
                  <c:v>21.93686</c:v>
                </c:pt>
                <c:pt idx="1002">
                  <c:v>22.0373</c:v>
                </c:pt>
                <c:pt idx="1003">
                  <c:v>22.13774</c:v>
                </c:pt>
                <c:pt idx="1004">
                  <c:v>22.21184</c:v>
                </c:pt>
                <c:pt idx="1005">
                  <c:v>22.31031</c:v>
                </c:pt>
                <c:pt idx="1006">
                  <c:v>22.41073</c:v>
                </c:pt>
                <c:pt idx="1007">
                  <c:v>22.51213</c:v>
                </c:pt>
                <c:pt idx="1008">
                  <c:v>22.58621</c:v>
                </c:pt>
                <c:pt idx="1009">
                  <c:v>22.71001</c:v>
                </c:pt>
                <c:pt idx="1010">
                  <c:v>22.80943</c:v>
                </c:pt>
                <c:pt idx="1011">
                  <c:v>22.90002</c:v>
                </c:pt>
                <c:pt idx="1012">
                  <c:v>23.01022</c:v>
                </c:pt>
                <c:pt idx="1013">
                  <c:v>23.08527</c:v>
                </c:pt>
                <c:pt idx="1014">
                  <c:v>23.18663</c:v>
                </c:pt>
                <c:pt idx="1015">
                  <c:v>23.28505</c:v>
                </c:pt>
                <c:pt idx="1016">
                  <c:v>23.38346</c:v>
                </c:pt>
                <c:pt idx="1017">
                  <c:v>23.4848</c:v>
                </c:pt>
                <c:pt idx="1018">
                  <c:v>23.58419</c:v>
                </c:pt>
                <c:pt idx="1019">
                  <c:v>23.68454</c:v>
                </c:pt>
                <c:pt idx="1020">
                  <c:v>23.75451</c:v>
                </c:pt>
                <c:pt idx="1021">
                  <c:v>23.88426</c:v>
                </c:pt>
                <c:pt idx="1022">
                  <c:v>23.98363</c:v>
                </c:pt>
                <c:pt idx="1023">
                  <c:v>24.08298</c:v>
                </c:pt>
                <c:pt idx="1024">
                  <c:v>24.20668</c:v>
                </c:pt>
                <c:pt idx="1025">
                  <c:v>24.30701</c:v>
                </c:pt>
                <c:pt idx="1026">
                  <c:v>24.43069</c:v>
                </c:pt>
                <c:pt idx="1027">
                  <c:v>24.53101</c:v>
                </c:pt>
                <c:pt idx="1028">
                  <c:v>24.62936</c:v>
                </c:pt>
                <c:pt idx="1029">
                  <c:v>24.75597</c:v>
                </c:pt>
                <c:pt idx="1030">
                  <c:v>24.87766</c:v>
                </c:pt>
                <c:pt idx="1031">
                  <c:v>24.95362</c:v>
                </c:pt>
                <c:pt idx="1032">
                  <c:v>25.10161</c:v>
                </c:pt>
                <c:pt idx="1033">
                  <c:v>25.20091</c:v>
                </c:pt>
                <c:pt idx="1034">
                  <c:v>25.32454</c:v>
                </c:pt>
                <c:pt idx="1035">
                  <c:v>25.42384</c:v>
                </c:pt>
                <c:pt idx="1036">
                  <c:v>25.54844</c:v>
                </c:pt>
                <c:pt idx="1037">
                  <c:v>25.64968</c:v>
                </c:pt>
                <c:pt idx="1038">
                  <c:v>25.747</c:v>
                </c:pt>
                <c:pt idx="1039">
                  <c:v>25.81478</c:v>
                </c:pt>
                <c:pt idx="1040">
                  <c:v>25.99714</c:v>
                </c:pt>
                <c:pt idx="1041">
                  <c:v>26.11975</c:v>
                </c:pt>
                <c:pt idx="1042">
                  <c:v>26.21998</c:v>
                </c:pt>
                <c:pt idx="1043">
                  <c:v>26.34258</c:v>
                </c:pt>
                <c:pt idx="1044">
                  <c:v>26.44183</c:v>
                </c:pt>
                <c:pt idx="1045">
                  <c:v>26.56637</c:v>
                </c:pt>
                <c:pt idx="1046">
                  <c:v>26.68993</c:v>
                </c:pt>
                <c:pt idx="1047">
                  <c:v>26.81446</c:v>
                </c:pt>
                <c:pt idx="1048">
                  <c:v>26.93703</c:v>
                </c:pt>
                <c:pt idx="1049">
                  <c:v>27.03723</c:v>
                </c:pt>
                <c:pt idx="1050">
                  <c:v>27.18508</c:v>
                </c:pt>
                <c:pt idx="1051">
                  <c:v>27.25282</c:v>
                </c:pt>
                <c:pt idx="1052">
                  <c:v>27.4331</c:v>
                </c:pt>
                <c:pt idx="1053">
                  <c:v>27.55857</c:v>
                </c:pt>
                <c:pt idx="1054">
                  <c:v>27.68208</c:v>
                </c:pt>
                <c:pt idx="1055">
                  <c:v>27.8046</c:v>
                </c:pt>
                <c:pt idx="1056">
                  <c:v>27.95436</c:v>
                </c:pt>
                <c:pt idx="1057">
                  <c:v>28.10118</c:v>
                </c:pt>
                <c:pt idx="1058">
                  <c:v>28.25092</c:v>
                </c:pt>
                <c:pt idx="1059">
                  <c:v>28.37439</c:v>
                </c:pt>
                <c:pt idx="1060">
                  <c:v>28.52314</c:v>
                </c:pt>
                <c:pt idx="1061">
                  <c:v>28.6466</c:v>
                </c:pt>
                <c:pt idx="1062">
                  <c:v>28.76907</c:v>
                </c:pt>
                <c:pt idx="1063">
                  <c:v>28.89252</c:v>
                </c:pt>
                <c:pt idx="1064">
                  <c:v>29.01694</c:v>
                </c:pt>
                <c:pt idx="1065">
                  <c:v>29.14038</c:v>
                </c:pt>
                <c:pt idx="1066">
                  <c:v>29.26381</c:v>
                </c:pt>
                <c:pt idx="1067">
                  <c:v>29.38724</c:v>
                </c:pt>
                <c:pt idx="1068">
                  <c:v>29.48734</c:v>
                </c:pt>
                <c:pt idx="1069">
                  <c:v>29.53546</c:v>
                </c:pt>
                <c:pt idx="1070">
                  <c:v>29.73613</c:v>
                </c:pt>
                <c:pt idx="1071">
                  <c:v>29.79304</c:v>
                </c:pt>
                <c:pt idx="1072">
                  <c:v>29.98391</c:v>
                </c:pt>
                <c:pt idx="1073">
                  <c:v>30.1073</c:v>
                </c:pt>
                <c:pt idx="1074">
                  <c:v>30.17399</c:v>
                </c:pt>
                <c:pt idx="1075">
                  <c:v>30.31888</c:v>
                </c:pt>
                <c:pt idx="1076">
                  <c:v>30.41586</c:v>
                </c:pt>
                <c:pt idx="1077">
                  <c:v>30.56564</c:v>
                </c:pt>
                <c:pt idx="1078">
                  <c:v>30.74848</c:v>
                </c:pt>
                <c:pt idx="1079">
                  <c:v>30.84952</c:v>
                </c:pt>
                <c:pt idx="1080">
                  <c:v>30.99716</c:v>
                </c:pt>
                <c:pt idx="1081">
                  <c:v>31.02976</c:v>
                </c:pt>
                <c:pt idx="1082">
                  <c:v>31.24581</c:v>
                </c:pt>
                <c:pt idx="1083">
                  <c:v>31.33006</c:v>
                </c:pt>
                <c:pt idx="1084">
                  <c:v>31.49151</c:v>
                </c:pt>
                <c:pt idx="1085">
                  <c:v>31.63814</c:v>
                </c:pt>
                <c:pt idx="1086">
                  <c:v>31.76342</c:v>
                </c:pt>
                <c:pt idx="1087">
                  <c:v>31.88772</c:v>
                </c:pt>
                <c:pt idx="1088">
                  <c:v>32.01104</c:v>
                </c:pt>
                <c:pt idx="1089">
                  <c:v>32.1596</c:v>
                </c:pt>
                <c:pt idx="1090">
                  <c:v>32.30718</c:v>
                </c:pt>
                <c:pt idx="1091">
                  <c:v>32.43048</c:v>
                </c:pt>
                <c:pt idx="1092">
                  <c:v>32.55476</c:v>
                </c:pt>
                <c:pt idx="1093">
                  <c:v>32.70329</c:v>
                </c:pt>
                <c:pt idx="1094">
                  <c:v>32.82658</c:v>
                </c:pt>
                <c:pt idx="1095">
                  <c:v>32.99937</c:v>
                </c:pt>
                <c:pt idx="1096">
                  <c:v>33.12167</c:v>
                </c:pt>
                <c:pt idx="1097">
                  <c:v>33.27116</c:v>
                </c:pt>
                <c:pt idx="1098">
                  <c:v>33.41772</c:v>
                </c:pt>
                <c:pt idx="1099">
                  <c:v>33.56719</c:v>
                </c:pt>
                <c:pt idx="1100">
                  <c:v>33.74092</c:v>
                </c:pt>
                <c:pt idx="1101">
                  <c:v>33.88746</c:v>
                </c:pt>
                <c:pt idx="1102">
                  <c:v>34.03594</c:v>
                </c:pt>
                <c:pt idx="1103">
                  <c:v>34.18246</c:v>
                </c:pt>
                <c:pt idx="1104">
                  <c:v>34.32996</c:v>
                </c:pt>
                <c:pt idx="1105">
                  <c:v>34.4794</c:v>
                </c:pt>
                <c:pt idx="1106">
                  <c:v>34.60263</c:v>
                </c:pt>
                <c:pt idx="1107">
                  <c:v>34.70308</c:v>
                </c:pt>
                <c:pt idx="1108">
                  <c:v>34.92281</c:v>
                </c:pt>
                <c:pt idx="1109">
                  <c:v>35.07028</c:v>
                </c:pt>
                <c:pt idx="1110">
                  <c:v>35.21872</c:v>
                </c:pt>
                <c:pt idx="1111">
                  <c:v>35.31427</c:v>
                </c:pt>
                <c:pt idx="1112">
                  <c:v>35.56017</c:v>
                </c:pt>
                <c:pt idx="1113">
                  <c:v>35.73479</c:v>
                </c:pt>
                <c:pt idx="1114">
                  <c:v>35.85799</c:v>
                </c:pt>
                <c:pt idx="1115">
                  <c:v>36.05294</c:v>
                </c:pt>
                <c:pt idx="1116">
                  <c:v>36.20232</c:v>
                </c:pt>
                <c:pt idx="1117">
                  <c:v>36.39725</c:v>
                </c:pt>
                <c:pt idx="1118">
                  <c:v>36.49946</c:v>
                </c:pt>
                <c:pt idx="1119">
                  <c:v>36.79101</c:v>
                </c:pt>
                <c:pt idx="1120">
                  <c:v>37.03636</c:v>
                </c:pt>
                <c:pt idx="1121">
                  <c:v>37.23224</c:v>
                </c:pt>
                <c:pt idx="1122">
                  <c:v>37.4029</c:v>
                </c:pt>
                <c:pt idx="1123">
                  <c:v>37.55224</c:v>
                </c:pt>
                <c:pt idx="1124">
                  <c:v>37.72483</c:v>
                </c:pt>
                <c:pt idx="1125">
                  <c:v>37.84798</c:v>
                </c:pt>
                <c:pt idx="1126">
                  <c:v>38.01959</c:v>
                </c:pt>
                <c:pt idx="1127">
                  <c:v>38.19022</c:v>
                </c:pt>
                <c:pt idx="1128">
                  <c:v>38.33856</c:v>
                </c:pt>
                <c:pt idx="1129">
                  <c:v>38.51114</c:v>
                </c:pt>
                <c:pt idx="1130">
                  <c:v>38.70696</c:v>
                </c:pt>
                <c:pt idx="1131">
                  <c:v>38.87952</c:v>
                </c:pt>
                <c:pt idx="1132">
                  <c:v>39.05111</c:v>
                </c:pt>
                <c:pt idx="1133">
                  <c:v>39.24789</c:v>
                </c:pt>
                <c:pt idx="1134">
                  <c:v>39.41751</c:v>
                </c:pt>
                <c:pt idx="1135">
                  <c:v>39.61428</c:v>
                </c:pt>
                <c:pt idx="1136">
                  <c:v>39.81203</c:v>
                </c:pt>
                <c:pt idx="1137">
                  <c:v>40.03204</c:v>
                </c:pt>
                <c:pt idx="1138">
                  <c:v>40.20359</c:v>
                </c:pt>
                <c:pt idx="1139">
                  <c:v>40.4488</c:v>
                </c:pt>
                <c:pt idx="1140">
                  <c:v>40.62132</c:v>
                </c:pt>
                <c:pt idx="1141">
                  <c:v>40.88879</c:v>
                </c:pt>
                <c:pt idx="1142">
                  <c:v>41.08552</c:v>
                </c:pt>
                <c:pt idx="1143">
                  <c:v>41.3055</c:v>
                </c:pt>
                <c:pt idx="1144">
                  <c:v>41.57392</c:v>
                </c:pt>
                <c:pt idx="1145">
                  <c:v>41.81908</c:v>
                </c:pt>
                <c:pt idx="1146">
                  <c:v>42.04099</c:v>
                </c:pt>
                <c:pt idx="1147">
                  <c:v>42.30646</c:v>
                </c:pt>
                <c:pt idx="1148">
                  <c:v>42.47992</c:v>
                </c:pt>
                <c:pt idx="1149">
                  <c:v>42.67466</c:v>
                </c:pt>
                <c:pt idx="1150">
                  <c:v>42.99343</c:v>
                </c:pt>
                <c:pt idx="1151">
                  <c:v>43.23759</c:v>
                </c:pt>
                <c:pt idx="1152">
                  <c:v>43.50595</c:v>
                </c:pt>
                <c:pt idx="1153">
                  <c:v>43.72685</c:v>
                </c:pt>
                <c:pt idx="1154">
                  <c:v>43.97196</c:v>
                </c:pt>
                <c:pt idx="1155">
                  <c:v>44.26551</c:v>
                </c:pt>
                <c:pt idx="1156">
                  <c:v>44.53385</c:v>
                </c:pt>
                <c:pt idx="1157">
                  <c:v>44.71834</c:v>
                </c:pt>
                <c:pt idx="1158">
                  <c:v>45.02178</c:v>
                </c:pt>
                <c:pt idx="1159">
                  <c:v>45.4094</c:v>
                </c:pt>
                <c:pt idx="1160">
                  <c:v>45.6566</c:v>
                </c:pt>
                <c:pt idx="1161">
                  <c:v>45.95109</c:v>
                </c:pt>
                <c:pt idx="1162">
                  <c:v>46.31627</c:v>
                </c:pt>
                <c:pt idx="1163">
                  <c:v>46.65723</c:v>
                </c:pt>
                <c:pt idx="1164">
                  <c:v>46.97495</c:v>
                </c:pt>
                <c:pt idx="1165">
                  <c:v>47.29169</c:v>
                </c:pt>
                <c:pt idx="1166">
                  <c:v>47.6094</c:v>
                </c:pt>
                <c:pt idx="1167">
                  <c:v>47.97359</c:v>
                </c:pt>
                <c:pt idx="1168">
                  <c:v>48.2913</c:v>
                </c:pt>
                <c:pt idx="1169">
                  <c:v>48.60706</c:v>
                </c:pt>
                <c:pt idx="1170">
                  <c:v>48.94996</c:v>
                </c:pt>
                <c:pt idx="1171">
                  <c:v>49.26572</c:v>
                </c:pt>
                <c:pt idx="1172">
                  <c:v>49.56018</c:v>
                </c:pt>
                <c:pt idx="1173">
                  <c:v>49.88147</c:v>
                </c:pt>
                <c:pt idx="1174">
                  <c:v>50.26727</c:v>
                </c:pt>
                <c:pt idx="1175">
                  <c:v>50.6092</c:v>
                </c:pt>
                <c:pt idx="1176">
                  <c:v>50.97437</c:v>
                </c:pt>
                <c:pt idx="1177">
                  <c:v>51.2669</c:v>
                </c:pt>
                <c:pt idx="1178">
                  <c:v>51.63208</c:v>
                </c:pt>
                <c:pt idx="1179">
                  <c:v>51.95079</c:v>
                </c:pt>
                <c:pt idx="1180">
                  <c:v>52.26559</c:v>
                </c:pt>
                <c:pt idx="1181">
                  <c:v>52.56009</c:v>
                </c:pt>
                <c:pt idx="1182">
                  <c:v>52.85264</c:v>
                </c:pt>
                <c:pt idx="1183">
                  <c:v>53.14616</c:v>
                </c:pt>
                <c:pt idx="1184">
                  <c:v>53.43873</c:v>
                </c:pt>
                <c:pt idx="1185">
                  <c:v>53.75063</c:v>
                </c:pt>
                <c:pt idx="1186">
                  <c:v>54.58187</c:v>
                </c:pt>
                <c:pt idx="1187">
                  <c:v>55.02173</c:v>
                </c:pt>
                <c:pt idx="1188">
                  <c:v>55.50908</c:v>
                </c:pt>
                <c:pt idx="1189">
                  <c:v>55.82591</c:v>
                </c:pt>
                <c:pt idx="1190">
                  <c:v>56.166</c:v>
                </c:pt>
                <c:pt idx="1191">
                  <c:v>56.53227</c:v>
                </c:pt>
                <c:pt idx="1192">
                  <c:v>56.80785</c:v>
                </c:pt>
                <c:pt idx="1193">
                  <c:v>57.26291</c:v>
                </c:pt>
                <c:pt idx="1194">
                  <c:v>57.72614</c:v>
                </c:pt>
                <c:pt idx="1195">
                  <c:v>58.06727</c:v>
                </c:pt>
                <c:pt idx="1196">
                  <c:v>58.3367</c:v>
                </c:pt>
                <c:pt idx="1197">
                  <c:v>58.63038</c:v>
                </c:pt>
                <c:pt idx="1198">
                  <c:v>58.89983</c:v>
                </c:pt>
                <c:pt idx="1199">
                  <c:v>59.6297</c:v>
                </c:pt>
                <c:pt idx="1200">
                  <c:v>60.04362</c:v>
                </c:pt>
                <c:pt idx="1201">
                  <c:v>60.36061</c:v>
                </c:pt>
                <c:pt idx="1202">
                  <c:v>60.96944</c:v>
                </c:pt>
                <c:pt idx="1203">
                  <c:v>61.26322</c:v>
                </c:pt>
                <c:pt idx="1204">
                  <c:v>61.43386</c:v>
                </c:pt>
                <c:pt idx="1205">
                  <c:v>61.56222</c:v>
                </c:pt>
                <c:pt idx="1206">
                  <c:v>61.70538</c:v>
                </c:pt>
                <c:pt idx="1207">
                  <c:v>61.92549</c:v>
                </c:pt>
                <c:pt idx="1208">
                  <c:v>62.12332</c:v>
                </c:pt>
                <c:pt idx="1209">
                  <c:v>62.00309</c:v>
                </c:pt>
                <c:pt idx="1210">
                  <c:v>62.24843</c:v>
                </c:pt>
                <c:pt idx="1211">
                  <c:v>62.51802</c:v>
                </c:pt>
                <c:pt idx="1212">
                  <c:v>62.71295</c:v>
                </c:pt>
                <c:pt idx="1213">
                  <c:v>62.93407</c:v>
                </c:pt>
                <c:pt idx="1214">
                  <c:v>63.15325</c:v>
                </c:pt>
                <c:pt idx="1215">
                  <c:v>63.37537</c:v>
                </c:pt>
                <c:pt idx="1216">
                  <c:v>63.45007</c:v>
                </c:pt>
                <c:pt idx="1217">
                  <c:v>63.64697</c:v>
                </c:pt>
                <c:pt idx="1218">
                  <c:v>63.89043</c:v>
                </c:pt>
                <c:pt idx="1219">
                  <c:v>64.11062</c:v>
                </c:pt>
                <c:pt idx="1220">
                  <c:v>64.06505</c:v>
                </c:pt>
                <c:pt idx="1221">
                  <c:v>64.33472</c:v>
                </c:pt>
                <c:pt idx="1222">
                  <c:v>64.62769</c:v>
                </c:pt>
                <c:pt idx="1223">
                  <c:v>64.88665</c:v>
                </c:pt>
                <c:pt idx="1224">
                  <c:v>65.14188</c:v>
                </c:pt>
                <c:pt idx="1225">
                  <c:v>65.38735</c:v>
                </c:pt>
                <c:pt idx="1226">
                  <c:v>65.63284</c:v>
                </c:pt>
                <c:pt idx="1227">
                  <c:v>65.90162</c:v>
                </c:pt>
                <c:pt idx="1228">
                  <c:v>66.14517</c:v>
                </c:pt>
                <c:pt idx="1229">
                  <c:v>66.38972</c:v>
                </c:pt>
                <c:pt idx="1230">
                  <c:v>66.61002</c:v>
                </c:pt>
                <c:pt idx="1231">
                  <c:v>66.85555</c:v>
                </c:pt>
                <c:pt idx="1232">
                  <c:v>67.10111</c:v>
                </c:pt>
                <c:pt idx="1233">
                  <c:v>67.32242</c:v>
                </c:pt>
                <c:pt idx="1234">
                  <c:v>67.59128</c:v>
                </c:pt>
                <c:pt idx="1235">
                  <c:v>67.88345</c:v>
                </c:pt>
                <c:pt idx="1236">
                  <c:v>68.15334</c:v>
                </c:pt>
                <c:pt idx="1237">
                  <c:v>68.39797</c:v>
                </c:pt>
                <c:pt idx="1238">
                  <c:v>68.59507</c:v>
                </c:pt>
                <c:pt idx="1239">
                  <c:v>68.83974</c:v>
                </c:pt>
                <c:pt idx="1240">
                  <c:v>69.06112</c:v>
                </c:pt>
                <c:pt idx="1241">
                  <c:v>69.30483</c:v>
                </c:pt>
                <c:pt idx="1242">
                  <c:v>69.55149</c:v>
                </c:pt>
                <c:pt idx="1243">
                  <c:v>69.79523</c:v>
                </c:pt>
                <c:pt idx="1244">
                  <c:v>70.06522</c:v>
                </c:pt>
                <c:pt idx="1245">
                  <c:v>70.36048</c:v>
                </c:pt>
                <c:pt idx="1246">
                  <c:v>70.53565</c:v>
                </c:pt>
                <c:pt idx="1247">
                  <c:v>70.94617</c:v>
                </c:pt>
                <c:pt idx="1248">
                  <c:v>71.23953</c:v>
                </c:pt>
                <c:pt idx="1249">
                  <c:v>71.58345</c:v>
                </c:pt>
                <c:pt idx="1250">
                  <c:v>71.90115</c:v>
                </c:pt>
                <c:pt idx="1251">
                  <c:v>72.21789</c:v>
                </c:pt>
                <c:pt idx="1252">
                  <c:v>72.51231</c:v>
                </c:pt>
                <c:pt idx="1253">
                  <c:v>72.85535</c:v>
                </c:pt>
                <c:pt idx="1254">
                  <c:v>73.17413</c:v>
                </c:pt>
                <c:pt idx="1255">
                  <c:v>73.44237</c:v>
                </c:pt>
                <c:pt idx="1256">
                  <c:v>73.76021</c:v>
                </c:pt>
                <c:pt idx="1257">
                  <c:v>73.94334</c:v>
                </c:pt>
                <c:pt idx="1258">
                  <c:v>74.3493</c:v>
                </c:pt>
                <c:pt idx="1259">
                  <c:v>74.64291</c:v>
                </c:pt>
                <c:pt idx="1260">
                  <c:v>74.93654</c:v>
                </c:pt>
                <c:pt idx="1261">
                  <c:v>75.25547</c:v>
                </c:pt>
                <c:pt idx="1262">
                  <c:v>75.59777</c:v>
                </c:pt>
                <c:pt idx="1263">
                  <c:v>75.96539</c:v>
                </c:pt>
                <c:pt idx="1264">
                  <c:v>76.33108</c:v>
                </c:pt>
                <c:pt idx="1265">
                  <c:v>76.72308</c:v>
                </c:pt>
                <c:pt idx="1266">
                  <c:v>77.11513</c:v>
                </c:pt>
                <c:pt idx="1267">
                  <c:v>77.4566</c:v>
                </c:pt>
                <c:pt idx="1268">
                  <c:v>77.67943</c:v>
                </c:pt>
                <c:pt idx="1269">
                  <c:v>77.77869</c:v>
                </c:pt>
                <c:pt idx="1270">
                  <c:v>77.9266</c:v>
                </c:pt>
                <c:pt idx="1271">
                  <c:v>78.04823</c:v>
                </c:pt>
                <c:pt idx="1272">
                  <c:v>78.19713</c:v>
                </c:pt>
                <c:pt idx="1273">
                  <c:v>78.37036</c:v>
                </c:pt>
                <c:pt idx="1274">
                  <c:v>78.56794</c:v>
                </c:pt>
                <c:pt idx="1275">
                  <c:v>78.8132</c:v>
                </c:pt>
                <c:pt idx="1276">
                  <c:v>79.05849</c:v>
                </c:pt>
                <c:pt idx="1277">
                  <c:v>79.33106</c:v>
                </c:pt>
                <c:pt idx="1278">
                  <c:v>79.62309</c:v>
                </c:pt>
                <c:pt idx="1279">
                  <c:v>79.91711</c:v>
                </c:pt>
                <c:pt idx="1280">
                  <c:v>80.23548</c:v>
                </c:pt>
                <c:pt idx="1281">
                  <c:v>80.52955</c:v>
                </c:pt>
                <c:pt idx="1282">
                  <c:v>80.94635</c:v>
                </c:pt>
                <c:pt idx="1283">
                  <c:v>81.38754</c:v>
                </c:pt>
                <c:pt idx="1284">
                  <c:v>81.80247</c:v>
                </c:pt>
                <c:pt idx="1285">
                  <c:v>82.19508</c:v>
                </c:pt>
                <c:pt idx="1286">
                  <c:v>82.61011</c:v>
                </c:pt>
                <c:pt idx="1287">
                  <c:v>83.02911</c:v>
                </c:pt>
                <c:pt idx="1288">
                  <c:v>83.46763</c:v>
                </c:pt>
                <c:pt idx="1289">
                  <c:v>83.86041</c:v>
                </c:pt>
                <c:pt idx="1290">
                  <c:v>84.27663</c:v>
                </c:pt>
                <c:pt idx="1291">
                  <c:v>84.54305</c:v>
                </c:pt>
                <c:pt idx="1292">
                  <c:v>85.06144</c:v>
                </c:pt>
                <c:pt idx="1293">
                  <c:v>85.43003</c:v>
                </c:pt>
                <c:pt idx="1294">
                  <c:v>85.79768</c:v>
                </c:pt>
                <c:pt idx="1295">
                  <c:v>86.16438</c:v>
                </c:pt>
                <c:pt idx="1296">
                  <c:v>86.55747</c:v>
                </c:pt>
                <c:pt idx="1297">
                  <c:v>86.92623</c:v>
                </c:pt>
                <c:pt idx="1298">
                  <c:v>87.16766</c:v>
                </c:pt>
                <c:pt idx="1299">
                  <c:v>87.58773</c:v>
                </c:pt>
                <c:pt idx="1300">
                  <c:v>88.05418</c:v>
                </c:pt>
                <c:pt idx="1301">
                  <c:v>88.54707</c:v>
                </c:pt>
                <c:pt idx="1302">
                  <c:v>88.96288</c:v>
                </c:pt>
                <c:pt idx="1303">
                  <c:v>89.3075</c:v>
                </c:pt>
                <c:pt idx="1304">
                  <c:v>89.6746</c:v>
                </c:pt>
                <c:pt idx="1305">
                  <c:v>90.09351</c:v>
                </c:pt>
                <c:pt idx="1306">
                  <c:v>90.36304</c:v>
                </c:pt>
                <c:pt idx="1307">
                  <c:v>90.6824</c:v>
                </c:pt>
                <c:pt idx="1308">
                  <c:v>91.07603</c:v>
                </c:pt>
                <c:pt idx="1309">
                  <c:v>91.44432</c:v>
                </c:pt>
                <c:pt idx="1310">
                  <c:v>91.78822</c:v>
                </c:pt>
                <c:pt idx="1311">
                  <c:v>92.1087</c:v>
                </c:pt>
                <c:pt idx="1312">
                  <c:v>92.42922</c:v>
                </c:pt>
                <c:pt idx="1313">
                  <c:v>92.72437</c:v>
                </c:pt>
                <c:pt idx="1314">
                  <c:v>92.96967</c:v>
                </c:pt>
                <c:pt idx="1315">
                  <c:v>93.22319</c:v>
                </c:pt>
                <c:pt idx="1316">
                  <c:v>93.63635</c:v>
                </c:pt>
                <c:pt idx="1317">
                  <c:v>93.78298</c:v>
                </c:pt>
                <c:pt idx="1318">
                  <c:v>93.95604</c:v>
                </c:pt>
                <c:pt idx="1319">
                  <c:v>94.35107</c:v>
                </c:pt>
                <c:pt idx="1320">
                  <c:v>94.27872</c:v>
                </c:pt>
                <c:pt idx="1321">
                  <c:v>94.25624</c:v>
                </c:pt>
                <c:pt idx="1322">
                  <c:v>94.66244</c:v>
                </c:pt>
                <c:pt idx="1323">
                  <c:v>95.21461</c:v>
                </c:pt>
                <c:pt idx="1324">
                  <c:v>95.65673</c:v>
                </c:pt>
                <c:pt idx="1325">
                  <c:v>96.07642</c:v>
                </c:pt>
                <c:pt idx="1326">
                  <c:v>96.46974</c:v>
                </c:pt>
                <c:pt idx="1327">
                  <c:v>96.81516</c:v>
                </c:pt>
                <c:pt idx="1328">
                  <c:v>97.18411</c:v>
                </c:pt>
                <c:pt idx="1329">
                  <c:v>97.47969</c:v>
                </c:pt>
                <c:pt idx="1330">
                  <c:v>97.79977</c:v>
                </c:pt>
                <c:pt idx="1331">
                  <c:v>98.16982</c:v>
                </c:pt>
                <c:pt idx="1332">
                  <c:v>98.44199</c:v>
                </c:pt>
                <c:pt idx="1333">
                  <c:v>98.73769</c:v>
                </c:pt>
                <c:pt idx="1334">
                  <c:v>99.00992</c:v>
                </c:pt>
                <c:pt idx="1335">
                  <c:v>99.25572</c:v>
                </c:pt>
                <c:pt idx="1336">
                  <c:v>99.55248</c:v>
                </c:pt>
                <c:pt idx="1337">
                  <c:v>99.82281</c:v>
                </c:pt>
                <c:pt idx="1338">
                  <c:v>100.1451</c:v>
                </c:pt>
                <c:pt idx="1339">
                  <c:v>100.4155</c:v>
                </c:pt>
                <c:pt idx="1340">
                  <c:v>100.6869</c:v>
                </c:pt>
                <c:pt idx="1341">
                  <c:v>101.0337</c:v>
                </c:pt>
                <c:pt idx="1342">
                  <c:v>101.2807</c:v>
                </c:pt>
                <c:pt idx="1343">
                  <c:v>101.5757</c:v>
                </c:pt>
                <c:pt idx="1344">
                  <c:v>101.8981</c:v>
                </c:pt>
                <c:pt idx="1345">
                  <c:v>102.1696</c:v>
                </c:pt>
                <c:pt idx="1346">
                  <c:v>102.4402</c:v>
                </c:pt>
                <c:pt idx="1347">
                  <c:v>102.7128</c:v>
                </c:pt>
                <c:pt idx="1348">
                  <c:v>102.9363</c:v>
                </c:pt>
                <c:pt idx="1349">
                  <c:v>103.1701</c:v>
                </c:pt>
                <c:pt idx="1350">
                  <c:v>103.5286</c:v>
                </c:pt>
                <c:pt idx="1351">
                  <c:v>103.8247</c:v>
                </c:pt>
                <c:pt idx="1352">
                  <c:v>104.0484</c:v>
                </c:pt>
                <c:pt idx="1353">
                  <c:v>104.3456</c:v>
                </c:pt>
                <c:pt idx="1354">
                  <c:v>104.6664</c:v>
                </c:pt>
                <c:pt idx="1355">
                  <c:v>104.9146</c:v>
                </c:pt>
                <c:pt idx="1356">
                  <c:v>105.1363</c:v>
                </c:pt>
                <c:pt idx="1357">
                  <c:v>105.361</c:v>
                </c:pt>
                <c:pt idx="1358">
                  <c:v>105.6574</c:v>
                </c:pt>
                <c:pt idx="1359">
                  <c:v>105.9282</c:v>
                </c:pt>
                <c:pt idx="1360">
                  <c:v>106.1275</c:v>
                </c:pt>
                <c:pt idx="1361">
                  <c:v>106.4003</c:v>
                </c:pt>
                <c:pt idx="1362">
                  <c:v>106.6222</c:v>
                </c:pt>
                <c:pt idx="1363">
                  <c:v>106.9186</c:v>
                </c:pt>
                <c:pt idx="1364">
                  <c:v>107.0433</c:v>
                </c:pt>
                <c:pt idx="1365">
                  <c:v>107.3418</c:v>
                </c:pt>
                <c:pt idx="1366">
                  <c:v>107.5401</c:v>
                </c:pt>
                <c:pt idx="1367">
                  <c:v>107.763</c:v>
                </c:pt>
                <c:pt idx="1368">
                  <c:v>107.987</c:v>
                </c:pt>
                <c:pt idx="1369">
                  <c:v>108.1598</c:v>
                </c:pt>
                <c:pt idx="1370">
                  <c:v>108.3602</c:v>
                </c:pt>
                <c:pt idx="1371">
                  <c:v>108.534</c:v>
                </c:pt>
                <c:pt idx="1372">
                  <c:v>108.7079</c:v>
                </c:pt>
                <c:pt idx="1373">
                  <c:v>108.9063</c:v>
                </c:pt>
                <c:pt idx="1374">
                  <c:v>109.1539</c:v>
                </c:pt>
                <c:pt idx="1375">
                  <c:v>109.2783</c:v>
                </c:pt>
                <c:pt idx="1376">
                  <c:v>109.431</c:v>
                </c:pt>
                <c:pt idx="1377">
                  <c:v>109.4952</c:v>
                </c:pt>
                <c:pt idx="1378">
                  <c:v>109.6998</c:v>
                </c:pt>
                <c:pt idx="1379">
                  <c:v>109.9026</c:v>
                </c:pt>
                <c:pt idx="1380">
                  <c:v>109.9678</c:v>
                </c:pt>
                <c:pt idx="1381">
                  <c:v>110.1263</c:v>
                </c:pt>
                <c:pt idx="1382">
                  <c:v>110.2922</c:v>
                </c:pt>
                <c:pt idx="1383">
                  <c:v>110.5011</c:v>
                </c:pt>
                <c:pt idx="1384">
                  <c:v>110.7006</c:v>
                </c:pt>
                <c:pt idx="1385">
                  <c:v>110.8255</c:v>
                </c:pt>
                <c:pt idx="1386">
                  <c:v>110.8747</c:v>
                </c:pt>
                <c:pt idx="1387">
                  <c:v>111.1253</c:v>
                </c:pt>
                <c:pt idx="1388">
                  <c:v>111.164</c:v>
                </c:pt>
                <c:pt idx="1389">
                  <c:v>111.4098</c:v>
                </c:pt>
                <c:pt idx="1390">
                  <c:v>111.5264</c:v>
                </c:pt>
                <c:pt idx="1391">
                  <c:v>111.7004</c:v>
                </c:pt>
                <c:pt idx="1392">
                  <c:v>111.8243</c:v>
                </c:pt>
                <c:pt idx="1393">
                  <c:v>111.9246</c:v>
                </c:pt>
                <c:pt idx="1394">
                  <c:v>112.076</c:v>
                </c:pt>
                <c:pt idx="1395">
                  <c:v>112.1272</c:v>
                </c:pt>
                <c:pt idx="1396">
                  <c:v>112.2275</c:v>
                </c:pt>
                <c:pt idx="1397">
                  <c:v>112.3032</c:v>
                </c:pt>
                <c:pt idx="1398">
                  <c:v>112.4271</c:v>
                </c:pt>
                <c:pt idx="1399">
                  <c:v>112.5678</c:v>
                </c:pt>
                <c:pt idx="1400">
                  <c:v>112.7035</c:v>
                </c:pt>
                <c:pt idx="1401">
                  <c:v>112.8274</c:v>
                </c:pt>
                <c:pt idx="1402">
                  <c:v>112.8806</c:v>
                </c:pt>
                <c:pt idx="1403">
                  <c:v>113.153</c:v>
                </c:pt>
                <c:pt idx="1404">
                  <c:v>113.3025</c:v>
                </c:pt>
                <c:pt idx="1405">
                  <c:v>113.2543</c:v>
                </c:pt>
                <c:pt idx="1406">
                  <c:v>113.3321</c:v>
                </c:pt>
                <c:pt idx="1407">
                  <c:v>113.5554</c:v>
                </c:pt>
                <c:pt idx="1408">
                  <c:v>113.6567</c:v>
                </c:pt>
                <c:pt idx="1409">
                  <c:v>113.7315</c:v>
                </c:pt>
                <c:pt idx="1410">
                  <c:v>113.8318</c:v>
                </c:pt>
                <c:pt idx="1411">
                  <c:v>113.8594</c:v>
                </c:pt>
                <c:pt idx="1412">
                  <c:v>113.886</c:v>
                </c:pt>
                <c:pt idx="1413">
                  <c:v>113.9618</c:v>
                </c:pt>
                <c:pt idx="1414">
                  <c:v>114.0139</c:v>
                </c:pt>
                <c:pt idx="1415">
                  <c:v>114.0301</c:v>
                </c:pt>
                <c:pt idx="1416">
                  <c:v>114.2147</c:v>
                </c:pt>
                <c:pt idx="1417">
                  <c:v>114.2904</c:v>
                </c:pt>
                <c:pt idx="1418">
                  <c:v>114.5394</c:v>
                </c:pt>
                <c:pt idx="1419">
                  <c:v>114.6644</c:v>
                </c:pt>
                <c:pt idx="1420">
                  <c:v>114.6427</c:v>
                </c:pt>
                <c:pt idx="1421">
                  <c:v>114.7677</c:v>
                </c:pt>
                <c:pt idx="1422">
                  <c:v>114.8445</c:v>
                </c:pt>
                <c:pt idx="1423">
                  <c:v>114.7436</c:v>
                </c:pt>
                <c:pt idx="1424">
                  <c:v>114.8485</c:v>
                </c:pt>
                <c:pt idx="1425">
                  <c:v>114.8194</c:v>
                </c:pt>
                <c:pt idx="1426">
                  <c:v>115.0142</c:v>
                </c:pt>
                <c:pt idx="1427">
                  <c:v>115.0768</c:v>
                </c:pt>
                <c:pt idx="1428">
                  <c:v>115.1034</c:v>
                </c:pt>
                <c:pt idx="1429">
                  <c:v>115.1054</c:v>
                </c:pt>
                <c:pt idx="1430">
                  <c:v>115.1576</c:v>
                </c:pt>
                <c:pt idx="1431">
                  <c:v>115.1842</c:v>
                </c:pt>
                <c:pt idx="1432">
                  <c:v>115.2364</c:v>
                </c:pt>
                <c:pt idx="1433">
                  <c:v>115.2875</c:v>
                </c:pt>
                <c:pt idx="1434">
                  <c:v>115.3141</c:v>
                </c:pt>
                <c:pt idx="1435">
                  <c:v>115.3899</c:v>
                </c:pt>
                <c:pt idx="1436">
                  <c:v>115.4913</c:v>
                </c:pt>
                <c:pt idx="1437">
                  <c:v>115.5917</c:v>
                </c:pt>
                <c:pt idx="1438">
                  <c:v>115.6675</c:v>
                </c:pt>
                <c:pt idx="1439">
                  <c:v>115.768</c:v>
                </c:pt>
                <c:pt idx="1440">
                  <c:v>115.7955</c:v>
                </c:pt>
                <c:pt idx="1441">
                  <c:v>115.8231</c:v>
                </c:pt>
                <c:pt idx="1442">
                  <c:v>115.7554</c:v>
                </c:pt>
                <c:pt idx="1443">
                  <c:v>115.9019</c:v>
                </c:pt>
                <c:pt idx="1444">
                  <c:v>115.9531</c:v>
                </c:pt>
                <c:pt idx="1445">
                  <c:v>116.0033</c:v>
                </c:pt>
                <c:pt idx="1446">
                  <c:v>116.0791</c:v>
                </c:pt>
                <c:pt idx="1447">
                  <c:v>116.1559</c:v>
                </c:pt>
                <c:pt idx="1448">
                  <c:v>116.2574</c:v>
                </c:pt>
                <c:pt idx="1449">
                  <c:v>116.3578</c:v>
                </c:pt>
                <c:pt idx="1450">
                  <c:v>116.41</c:v>
                </c:pt>
                <c:pt idx="1451">
                  <c:v>116.5094</c:v>
                </c:pt>
                <c:pt idx="1452">
                  <c:v>116.5863</c:v>
                </c:pt>
                <c:pt idx="1453">
                  <c:v>116.6621</c:v>
                </c:pt>
                <c:pt idx="1454">
                  <c:v>116.6369</c:v>
                </c:pt>
                <c:pt idx="1455">
                  <c:v>116.7901</c:v>
                </c:pt>
                <c:pt idx="1456">
                  <c:v>116.867</c:v>
                </c:pt>
                <c:pt idx="1457">
                  <c:v>116.9428</c:v>
                </c:pt>
                <c:pt idx="1458">
                  <c:v>117.0432</c:v>
                </c:pt>
                <c:pt idx="1459">
                  <c:v>117.1437</c:v>
                </c:pt>
                <c:pt idx="1460">
                  <c:v>117.1713</c:v>
                </c:pt>
                <c:pt idx="1461">
                  <c:v>117.2461</c:v>
                </c:pt>
                <c:pt idx="1462">
                  <c:v>117.2747</c:v>
                </c:pt>
                <c:pt idx="1463">
                  <c:v>117.3259</c:v>
                </c:pt>
                <c:pt idx="1464">
                  <c:v>117.3762</c:v>
                </c:pt>
                <c:pt idx="1465">
                  <c:v>117.4284</c:v>
                </c:pt>
                <c:pt idx="1466">
                  <c:v>117.4796</c:v>
                </c:pt>
                <c:pt idx="1467">
                  <c:v>117.5308</c:v>
                </c:pt>
                <c:pt idx="1468">
                  <c:v>117.5575</c:v>
                </c:pt>
                <c:pt idx="1469">
                  <c:v>117.6343</c:v>
                </c:pt>
                <c:pt idx="1470">
                  <c:v>117.6619</c:v>
                </c:pt>
                <c:pt idx="1471">
                  <c:v>117.7111</c:v>
                </c:pt>
                <c:pt idx="1472">
                  <c:v>117.7643</c:v>
                </c:pt>
                <c:pt idx="1473">
                  <c:v>117.7663</c:v>
                </c:pt>
                <c:pt idx="1474">
                  <c:v>117.8186</c:v>
                </c:pt>
                <c:pt idx="1475">
                  <c:v>117.8442</c:v>
                </c:pt>
                <c:pt idx="1476">
                  <c:v>117.8718</c:v>
                </c:pt>
                <c:pt idx="1477">
                  <c:v>117.8951</c:v>
                </c:pt>
                <c:pt idx="1478">
                  <c:v>117.9732</c:v>
                </c:pt>
                <c:pt idx="1479">
                  <c:v>117.9999</c:v>
                </c:pt>
                <c:pt idx="1480">
                  <c:v>118.0521</c:v>
                </c:pt>
                <c:pt idx="1481">
                  <c:v>118.0279</c:v>
                </c:pt>
                <c:pt idx="1482">
                  <c:v>118.1309</c:v>
                </c:pt>
                <c:pt idx="1483">
                  <c:v>118.1018</c:v>
                </c:pt>
                <c:pt idx="1484">
                  <c:v>118.1818</c:v>
                </c:pt>
                <c:pt idx="1485">
                  <c:v>118.1826</c:v>
                </c:pt>
                <c:pt idx="1486">
                  <c:v>118.2666</c:v>
                </c:pt>
                <c:pt idx="1487">
                  <c:v>118.2624</c:v>
                </c:pt>
                <c:pt idx="1488">
                  <c:v>118.3901</c:v>
                </c:pt>
                <c:pt idx="1489">
                  <c:v>118.4167</c:v>
                </c:pt>
                <c:pt idx="1490">
                  <c:v>118.3925</c:v>
                </c:pt>
                <c:pt idx="1491">
                  <c:v>118.4428</c:v>
                </c:pt>
                <c:pt idx="1492">
                  <c:v>118.5448</c:v>
                </c:pt>
                <c:pt idx="1493">
                  <c:v>118.5734</c:v>
                </c:pt>
                <c:pt idx="1494">
                  <c:v>118.6246</c:v>
                </c:pt>
                <c:pt idx="1495">
                  <c:v>118.6503</c:v>
                </c:pt>
                <c:pt idx="1496">
                  <c:v>118.6789</c:v>
                </c:pt>
                <c:pt idx="1497">
                  <c:v>118.7291</c:v>
                </c:pt>
                <c:pt idx="1498">
                  <c:v>118.7577</c:v>
                </c:pt>
                <c:pt idx="1499">
                  <c:v>118.807</c:v>
                </c:pt>
                <c:pt idx="1500">
                  <c:v>118.8346</c:v>
                </c:pt>
                <c:pt idx="1501">
                  <c:v>118.8868</c:v>
                </c:pt>
                <c:pt idx="1502">
                  <c:v>118.9134</c:v>
                </c:pt>
                <c:pt idx="1503">
                  <c:v>118.94</c:v>
                </c:pt>
                <c:pt idx="1504">
                  <c:v>119.0149</c:v>
                </c:pt>
                <c:pt idx="1505">
                  <c:v>119.0416</c:v>
                </c:pt>
                <c:pt idx="1506">
                  <c:v>119.0938</c:v>
                </c:pt>
                <c:pt idx="1507">
                  <c:v>119.0958</c:v>
                </c:pt>
                <c:pt idx="1508">
                  <c:v>119.147</c:v>
                </c:pt>
                <c:pt idx="1509">
                  <c:v>119.1747</c:v>
                </c:pt>
                <c:pt idx="1510">
                  <c:v>119.2003</c:v>
                </c:pt>
                <c:pt idx="1511">
                  <c:v>119.2279</c:v>
                </c:pt>
                <c:pt idx="1512">
                  <c:v>119.2545</c:v>
                </c:pt>
                <c:pt idx="1513">
                  <c:v>119.2811</c:v>
                </c:pt>
                <c:pt idx="1514">
                  <c:v>119.3334</c:v>
                </c:pt>
                <c:pt idx="1515">
                  <c:v>119.359</c:v>
                </c:pt>
                <c:pt idx="1516">
                  <c:v>119.3153</c:v>
                </c:pt>
                <c:pt idx="1517">
                  <c:v>119.4122</c:v>
                </c:pt>
                <c:pt idx="1518">
                  <c:v>119.4389</c:v>
                </c:pt>
                <c:pt idx="1519">
                  <c:v>119.4408</c:v>
                </c:pt>
                <c:pt idx="1520">
                  <c:v>119.4438</c:v>
                </c:pt>
                <c:pt idx="1521">
                  <c:v>119.4704</c:v>
                </c:pt>
                <c:pt idx="1522">
                  <c:v>119.4724</c:v>
                </c:pt>
                <c:pt idx="1523">
                  <c:v>119.4754</c:v>
                </c:pt>
                <c:pt idx="1524">
                  <c:v>119.4764</c:v>
                </c:pt>
                <c:pt idx="1525">
                  <c:v>119.504</c:v>
                </c:pt>
                <c:pt idx="1526">
                  <c:v>119.507</c:v>
                </c:pt>
                <c:pt idx="1527">
                  <c:v>119.508</c:v>
                </c:pt>
                <c:pt idx="1528">
                  <c:v>119.5109</c:v>
                </c:pt>
                <c:pt idx="1529">
                  <c:v>119.5376</c:v>
                </c:pt>
                <c:pt idx="1530">
                  <c:v>119.6864</c:v>
                </c:pt>
                <c:pt idx="1531">
                  <c:v>119.716</c:v>
                </c:pt>
                <c:pt idx="1532">
                  <c:v>119.7909</c:v>
                </c:pt>
                <c:pt idx="1533">
                  <c:v>119.9151</c:v>
                </c:pt>
                <c:pt idx="1534">
                  <c:v>119.9663</c:v>
                </c:pt>
                <c:pt idx="1535">
                  <c:v>120.0422</c:v>
                </c:pt>
                <c:pt idx="1536">
                  <c:v>120.1191</c:v>
                </c:pt>
                <c:pt idx="1537">
                  <c:v>120.1448</c:v>
                </c:pt>
                <c:pt idx="1538">
                  <c:v>120.2197</c:v>
                </c:pt>
                <c:pt idx="1539">
                  <c:v>120.149</c:v>
                </c:pt>
                <c:pt idx="1540">
                  <c:v>120.2996</c:v>
                </c:pt>
                <c:pt idx="1541">
                  <c:v>120.3508</c:v>
                </c:pt>
                <c:pt idx="1542">
                  <c:v>120.3785</c:v>
                </c:pt>
                <c:pt idx="1543">
                  <c:v>120.3572</c:v>
                </c:pt>
                <c:pt idx="1544">
                  <c:v>120.48</c:v>
                </c:pt>
                <c:pt idx="1545">
                  <c:v>120.5076</c:v>
                </c:pt>
                <c:pt idx="1546">
                  <c:v>120.5333</c:v>
                </c:pt>
                <c:pt idx="1547">
                  <c:v>120.5609</c:v>
                </c:pt>
                <c:pt idx="1548">
                  <c:v>120.6122</c:v>
                </c:pt>
                <c:pt idx="1549">
                  <c:v>120.6388</c:v>
                </c:pt>
                <c:pt idx="1550">
                  <c:v>120.6654</c:v>
                </c:pt>
                <c:pt idx="1551">
                  <c:v>120.693</c:v>
                </c:pt>
                <c:pt idx="1552">
                  <c:v>120.7197</c:v>
                </c:pt>
                <c:pt idx="1553">
                  <c:v>120.7709</c:v>
                </c:pt>
                <c:pt idx="1554">
                  <c:v>120.7749</c:v>
                </c:pt>
                <c:pt idx="1555">
                  <c:v>120.8006</c:v>
                </c:pt>
                <c:pt idx="1556">
                  <c:v>120.8272</c:v>
                </c:pt>
                <c:pt idx="1557">
                  <c:v>120.8538</c:v>
                </c:pt>
                <c:pt idx="1558">
                  <c:v>120.9041</c:v>
                </c:pt>
                <c:pt idx="1559">
                  <c:v>120.9091</c:v>
                </c:pt>
                <c:pt idx="1560">
                  <c:v>120.9327</c:v>
                </c:pt>
                <c:pt idx="1561">
                  <c:v>120.983</c:v>
                </c:pt>
                <c:pt idx="1562">
                  <c:v>120.985</c:v>
                </c:pt>
                <c:pt idx="1563">
                  <c:v>121.0136</c:v>
                </c:pt>
                <c:pt idx="1564">
                  <c:v>121.0393</c:v>
                </c:pt>
                <c:pt idx="1565">
                  <c:v>121.0422</c:v>
                </c:pt>
                <c:pt idx="1566">
                  <c:v>121.0689</c:v>
                </c:pt>
                <c:pt idx="1567">
                  <c:v>121.0708</c:v>
                </c:pt>
                <c:pt idx="1568">
                  <c:v>121.0985</c:v>
                </c:pt>
                <c:pt idx="1569">
                  <c:v>121.1261</c:v>
                </c:pt>
                <c:pt idx="1570">
                  <c:v>121.1271</c:v>
                </c:pt>
                <c:pt idx="1571">
                  <c:v>121.1291</c:v>
                </c:pt>
                <c:pt idx="1572">
                  <c:v>121.1557</c:v>
                </c:pt>
                <c:pt idx="1573">
                  <c:v>121.1804</c:v>
                </c:pt>
                <c:pt idx="1574">
                  <c:v>121.1843</c:v>
                </c:pt>
                <c:pt idx="1575">
                  <c:v>121.1853</c:v>
                </c:pt>
                <c:pt idx="1576">
                  <c:v>121.214</c:v>
                </c:pt>
                <c:pt idx="1577">
                  <c:v>121.2396</c:v>
                </c:pt>
                <c:pt idx="1578">
                  <c:v>121.2436</c:v>
                </c:pt>
                <c:pt idx="1579">
                  <c:v>121.2958</c:v>
                </c:pt>
                <c:pt idx="1580">
                  <c:v>121.2968</c:v>
                </c:pt>
                <c:pt idx="1581">
                  <c:v>121.2988</c:v>
                </c:pt>
                <c:pt idx="1582">
                  <c:v>121.3245</c:v>
                </c:pt>
                <c:pt idx="1583">
                  <c:v>121.3521</c:v>
                </c:pt>
                <c:pt idx="1584">
                  <c:v>121.3551</c:v>
                </c:pt>
                <c:pt idx="1585">
                  <c:v>122.5897</c:v>
                </c:pt>
                <c:pt idx="1586">
                  <c:v>122.6903</c:v>
                </c:pt>
                <c:pt idx="1587">
                  <c:v>122.8886</c:v>
                </c:pt>
                <c:pt idx="1588">
                  <c:v>123.0405</c:v>
                </c:pt>
                <c:pt idx="1589">
                  <c:v>123.1885</c:v>
                </c:pt>
                <c:pt idx="1590">
                  <c:v>123.1869</c:v>
                </c:pt>
                <c:pt idx="1591">
                  <c:v>123.2383</c:v>
                </c:pt>
                <c:pt idx="1592">
                  <c:v>123.3424</c:v>
                </c:pt>
                <c:pt idx="1593">
                  <c:v>123.3701</c:v>
                </c:pt>
                <c:pt idx="1594">
                  <c:v>123.2629</c:v>
                </c:pt>
                <c:pt idx="1595">
                  <c:v>123.2599</c:v>
                </c:pt>
                <c:pt idx="1596">
                  <c:v>123.258</c:v>
                </c:pt>
                <c:pt idx="1597">
                  <c:v>123.2504</c:v>
                </c:pt>
                <c:pt idx="1598">
                  <c:v>123.2257</c:v>
                </c:pt>
                <c:pt idx="1599">
                  <c:v>123.211</c:v>
                </c:pt>
                <c:pt idx="1600">
                  <c:v>123.1863</c:v>
                </c:pt>
                <c:pt idx="1601">
                  <c:v>123.1863</c:v>
                </c:pt>
                <c:pt idx="1602">
                  <c:v>123.1627</c:v>
                </c:pt>
                <c:pt idx="1603">
                  <c:v>123.1163</c:v>
                </c:pt>
                <c:pt idx="1604">
                  <c:v>123.1217</c:v>
                </c:pt>
                <c:pt idx="1605">
                  <c:v>123.1</c:v>
                </c:pt>
                <c:pt idx="1606">
                  <c:v>123.0526</c:v>
                </c:pt>
                <c:pt idx="1607">
                  <c:v>122.9796</c:v>
                </c:pt>
                <c:pt idx="1608">
                  <c:v>122.9087</c:v>
                </c:pt>
                <c:pt idx="1609">
                  <c:v>122.886</c:v>
                </c:pt>
                <c:pt idx="1610">
                  <c:v>122.8633</c:v>
                </c:pt>
                <c:pt idx="1611">
                  <c:v>122.815</c:v>
                </c:pt>
                <c:pt idx="1612">
                  <c:v>122.7933</c:v>
                </c:pt>
                <c:pt idx="1613">
                  <c:v>122.7223</c:v>
                </c:pt>
                <c:pt idx="1614">
                  <c:v>122.7006</c:v>
                </c:pt>
                <c:pt idx="1615">
                  <c:v>122.678</c:v>
                </c:pt>
                <c:pt idx="1616">
                  <c:v>122.6543</c:v>
                </c:pt>
                <c:pt idx="1617">
                  <c:v>122.607</c:v>
                </c:pt>
                <c:pt idx="1618">
                  <c:v>122.5596</c:v>
                </c:pt>
                <c:pt idx="1619">
                  <c:v>122.537</c:v>
                </c:pt>
                <c:pt idx="1620">
                  <c:v>122.466</c:v>
                </c:pt>
                <c:pt idx="1621">
                  <c:v>122.4453</c:v>
                </c:pt>
                <c:pt idx="1622">
                  <c:v>122.4216</c:v>
                </c:pt>
                <c:pt idx="1623">
                  <c:v>122.4</c:v>
                </c:pt>
                <c:pt idx="1624">
                  <c:v>122.3526</c:v>
                </c:pt>
                <c:pt idx="1625">
                  <c:v>122.3043</c:v>
                </c:pt>
                <c:pt idx="1626">
                  <c:v>122.2827</c:v>
                </c:pt>
                <c:pt idx="1627">
                  <c:v>122.259</c:v>
                </c:pt>
                <c:pt idx="1628">
                  <c:v>122.2363</c:v>
                </c:pt>
                <c:pt idx="1629">
                  <c:v>122.2127</c:v>
                </c:pt>
                <c:pt idx="1630">
                  <c:v>122.192</c:v>
                </c:pt>
                <c:pt idx="1631">
                  <c:v>122.1447</c:v>
                </c:pt>
                <c:pt idx="1632">
                  <c:v>122.1476</c:v>
                </c:pt>
                <c:pt idx="1633">
                  <c:v>122.125</c:v>
                </c:pt>
                <c:pt idx="1634">
                  <c:v>122.0776</c:v>
                </c:pt>
                <c:pt idx="1635">
                  <c:v>122.0786</c:v>
                </c:pt>
                <c:pt idx="1636">
                  <c:v>122.058</c:v>
                </c:pt>
                <c:pt idx="1637">
                  <c:v>122.059</c:v>
                </c:pt>
                <c:pt idx="1638">
                  <c:v>122.0363</c:v>
                </c:pt>
                <c:pt idx="1639">
                  <c:v>122.0393</c:v>
                </c:pt>
                <c:pt idx="1640">
                  <c:v>122.0413</c:v>
                </c:pt>
                <c:pt idx="1641">
                  <c:v>121.9949</c:v>
                </c:pt>
                <c:pt idx="1642">
                  <c:v>122.0206</c:v>
                </c:pt>
                <c:pt idx="1643">
                  <c:v>121.9723</c:v>
                </c:pt>
                <c:pt idx="1644">
                  <c:v>121.9762</c:v>
                </c:pt>
                <c:pt idx="1645">
                  <c:v>121.9536</c:v>
                </c:pt>
                <c:pt idx="1646">
                  <c:v>121.9575</c:v>
                </c:pt>
                <c:pt idx="1647">
                  <c:v>121.9339</c:v>
                </c:pt>
                <c:pt idx="1648">
                  <c:v>121.9359</c:v>
                </c:pt>
                <c:pt idx="1649">
                  <c:v>121.9635</c:v>
                </c:pt>
                <c:pt idx="1650">
                  <c:v>121.9389</c:v>
                </c:pt>
                <c:pt idx="1651">
                  <c:v>121.9172</c:v>
                </c:pt>
                <c:pt idx="1652">
                  <c:v>121.8699</c:v>
                </c:pt>
                <c:pt idx="1653">
                  <c:v>121.8975</c:v>
                </c:pt>
                <c:pt idx="1654">
                  <c:v>121.9241</c:v>
                </c:pt>
                <c:pt idx="1655">
                  <c:v>121.9251</c:v>
                </c:pt>
                <c:pt idx="1656">
                  <c:v>121.9054</c:v>
                </c:pt>
                <c:pt idx="1657">
                  <c:v>121.9301</c:v>
                </c:pt>
                <c:pt idx="1658">
                  <c:v>121.8581</c:v>
                </c:pt>
                <c:pt idx="1659">
                  <c:v>121.8858</c:v>
                </c:pt>
                <c:pt idx="1660">
                  <c:v>121.8621</c:v>
                </c:pt>
                <c:pt idx="1661">
                  <c:v>121.8641</c:v>
                </c:pt>
                <c:pt idx="1662">
                  <c:v>121.8424</c:v>
                </c:pt>
                <c:pt idx="1663">
                  <c:v>121.8691</c:v>
                </c:pt>
                <c:pt idx="1664">
                  <c:v>121.872</c:v>
                </c:pt>
                <c:pt idx="1665">
                  <c:v>121.876</c:v>
                </c:pt>
                <c:pt idx="1666">
                  <c:v>121.877</c:v>
                </c:pt>
                <c:pt idx="1667">
                  <c:v>121.878</c:v>
                </c:pt>
                <c:pt idx="1668">
                  <c:v>121.8563</c:v>
                </c:pt>
                <c:pt idx="1669">
                  <c:v>121.882</c:v>
                </c:pt>
                <c:pt idx="1670">
                  <c:v>121.8356</c:v>
                </c:pt>
                <c:pt idx="1671">
                  <c:v>121.813</c:v>
                </c:pt>
                <c:pt idx="1672">
                  <c:v>121.816</c:v>
                </c:pt>
                <c:pt idx="1673">
                  <c:v>121.8683</c:v>
                </c:pt>
                <c:pt idx="1674">
                  <c:v>121.8722</c:v>
                </c:pt>
                <c:pt idx="1675">
                  <c:v>121.8752</c:v>
                </c:pt>
                <c:pt idx="1676">
                  <c:v>121.8525</c:v>
                </c:pt>
                <c:pt idx="1677">
                  <c:v>121.8545</c:v>
                </c:pt>
                <c:pt idx="1678">
                  <c:v>121.8575</c:v>
                </c:pt>
                <c:pt idx="1679">
                  <c:v>121.8348</c:v>
                </c:pt>
                <c:pt idx="1680">
                  <c:v>121.8358</c:v>
                </c:pt>
                <c:pt idx="1681">
                  <c:v>121.8132</c:v>
                </c:pt>
                <c:pt idx="1682">
                  <c:v>121.8418</c:v>
                </c:pt>
                <c:pt idx="1683">
                  <c:v>121.8684</c:v>
                </c:pt>
                <c:pt idx="1684">
                  <c:v>121.8961</c:v>
                </c:pt>
                <c:pt idx="1685">
                  <c:v>121.8971</c:v>
                </c:pt>
                <c:pt idx="1686">
                  <c:v>121.8517</c:v>
                </c:pt>
                <c:pt idx="1687">
                  <c:v>121.8527</c:v>
                </c:pt>
                <c:pt idx="1688">
                  <c:v>121.8794</c:v>
                </c:pt>
                <c:pt idx="1689">
                  <c:v>121.8577</c:v>
                </c:pt>
                <c:pt idx="1690">
                  <c:v>121.909</c:v>
                </c:pt>
                <c:pt idx="1691">
                  <c:v>121.9366</c:v>
                </c:pt>
                <c:pt idx="1692">
                  <c:v>121.9386</c:v>
                </c:pt>
                <c:pt idx="1693">
                  <c:v>121.9179</c:v>
                </c:pt>
                <c:pt idx="1694">
                  <c:v>121.9209</c:v>
                </c:pt>
                <c:pt idx="1695">
                  <c:v>121.9476</c:v>
                </c:pt>
                <c:pt idx="1696">
                  <c:v>121.9742</c:v>
                </c:pt>
                <c:pt idx="1697">
                  <c:v>121.9752</c:v>
                </c:pt>
                <c:pt idx="1698">
                  <c:v>121.9762</c:v>
                </c:pt>
                <c:pt idx="1699">
                  <c:v>121.9555</c:v>
                </c:pt>
                <c:pt idx="1700">
                  <c:v>121.9595</c:v>
                </c:pt>
                <c:pt idx="1701">
                  <c:v>121.9851</c:v>
                </c:pt>
                <c:pt idx="1702">
                  <c:v>122.0118</c:v>
                </c:pt>
                <c:pt idx="1703">
                  <c:v>122.0394</c:v>
                </c:pt>
                <c:pt idx="1704">
                  <c:v>122.0414</c:v>
                </c:pt>
                <c:pt idx="1705">
                  <c:v>122.0187</c:v>
                </c:pt>
                <c:pt idx="1706">
                  <c:v>122.0463</c:v>
                </c:pt>
                <c:pt idx="1707">
                  <c:v>122.0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9 FRFC 5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R$2:$R$1709</c:f>
              <c:numCache>
                <c:formatCode>General</c:formatCode>
                <c:ptCount val="1708"/>
                <c:pt idx="0">
                  <c:v>15.66543</c:v>
                </c:pt>
                <c:pt idx="1">
                  <c:v>15.66543</c:v>
                </c:pt>
                <c:pt idx="2">
                  <c:v>15.6674</c:v>
                </c:pt>
                <c:pt idx="3">
                  <c:v>15.66937</c:v>
                </c:pt>
                <c:pt idx="4">
                  <c:v>15.64588</c:v>
                </c:pt>
                <c:pt idx="5">
                  <c:v>15.67134</c:v>
                </c:pt>
                <c:pt idx="6">
                  <c:v>15.67035</c:v>
                </c:pt>
                <c:pt idx="7">
                  <c:v>15.67134</c:v>
                </c:pt>
                <c:pt idx="8">
                  <c:v>15.67232</c:v>
                </c:pt>
                <c:pt idx="9">
                  <c:v>15.64686</c:v>
                </c:pt>
                <c:pt idx="10">
                  <c:v>15.64883</c:v>
                </c:pt>
                <c:pt idx="11">
                  <c:v>15.6508</c:v>
                </c:pt>
                <c:pt idx="12">
                  <c:v>15.67527</c:v>
                </c:pt>
                <c:pt idx="13">
                  <c:v>15.65178</c:v>
                </c:pt>
                <c:pt idx="14">
                  <c:v>15.65276</c:v>
                </c:pt>
                <c:pt idx="15">
                  <c:v>15.65473</c:v>
                </c:pt>
                <c:pt idx="16">
                  <c:v>15.6567</c:v>
                </c:pt>
                <c:pt idx="17">
                  <c:v>15.65473</c:v>
                </c:pt>
                <c:pt idx="18">
                  <c:v>15.65571</c:v>
                </c:pt>
                <c:pt idx="19">
                  <c:v>15.65768</c:v>
                </c:pt>
                <c:pt idx="20">
                  <c:v>15.65768</c:v>
                </c:pt>
                <c:pt idx="21">
                  <c:v>15.65965</c:v>
                </c:pt>
                <c:pt idx="22">
                  <c:v>15.65965</c:v>
                </c:pt>
                <c:pt idx="23">
                  <c:v>15.66161</c:v>
                </c:pt>
                <c:pt idx="24">
                  <c:v>15.66063</c:v>
                </c:pt>
                <c:pt idx="25">
                  <c:v>15.6626</c:v>
                </c:pt>
                <c:pt idx="26">
                  <c:v>15.6626</c:v>
                </c:pt>
                <c:pt idx="27">
                  <c:v>15.66358</c:v>
                </c:pt>
                <c:pt idx="28">
                  <c:v>15.66457</c:v>
                </c:pt>
                <c:pt idx="29">
                  <c:v>15.69002</c:v>
                </c:pt>
                <c:pt idx="30">
                  <c:v>15.66653</c:v>
                </c:pt>
                <c:pt idx="31">
                  <c:v>15.6685</c:v>
                </c:pt>
                <c:pt idx="32">
                  <c:v>15.66752</c:v>
                </c:pt>
                <c:pt idx="33">
                  <c:v>15.6685</c:v>
                </c:pt>
                <c:pt idx="34">
                  <c:v>15.66948</c:v>
                </c:pt>
                <c:pt idx="35">
                  <c:v>15.67047</c:v>
                </c:pt>
                <c:pt idx="36">
                  <c:v>15.67243</c:v>
                </c:pt>
                <c:pt idx="37">
                  <c:v>15.64796</c:v>
                </c:pt>
                <c:pt idx="38">
                  <c:v>15.67243</c:v>
                </c:pt>
                <c:pt idx="39">
                  <c:v>15.6744</c:v>
                </c:pt>
                <c:pt idx="40">
                  <c:v>15.64993</c:v>
                </c:pt>
                <c:pt idx="41">
                  <c:v>15.67539</c:v>
                </c:pt>
                <c:pt idx="42">
                  <c:v>15.67637</c:v>
                </c:pt>
                <c:pt idx="43">
                  <c:v>15.65386</c:v>
                </c:pt>
                <c:pt idx="44">
                  <c:v>15.65288</c:v>
                </c:pt>
                <c:pt idx="45">
                  <c:v>15.65485</c:v>
                </c:pt>
                <c:pt idx="46">
                  <c:v>15.67932</c:v>
                </c:pt>
                <c:pt idx="47">
                  <c:v>15.65583</c:v>
                </c:pt>
                <c:pt idx="48">
                  <c:v>15.65681</c:v>
                </c:pt>
                <c:pt idx="49">
                  <c:v>15.6578</c:v>
                </c:pt>
                <c:pt idx="50">
                  <c:v>15.65878</c:v>
                </c:pt>
                <c:pt idx="51">
                  <c:v>15.65976</c:v>
                </c:pt>
                <c:pt idx="52">
                  <c:v>15.65976</c:v>
                </c:pt>
                <c:pt idx="53">
                  <c:v>15.63726</c:v>
                </c:pt>
                <c:pt idx="54">
                  <c:v>15.66271</c:v>
                </c:pt>
                <c:pt idx="55">
                  <c:v>15.66271</c:v>
                </c:pt>
                <c:pt idx="56">
                  <c:v>15.6637</c:v>
                </c:pt>
                <c:pt idx="57">
                  <c:v>15.66566</c:v>
                </c:pt>
                <c:pt idx="58">
                  <c:v>15.66566</c:v>
                </c:pt>
                <c:pt idx="59">
                  <c:v>15.66763</c:v>
                </c:pt>
                <c:pt idx="60">
                  <c:v>15.64414</c:v>
                </c:pt>
                <c:pt idx="61">
                  <c:v>15.64611</c:v>
                </c:pt>
                <c:pt idx="62">
                  <c:v>15.64611</c:v>
                </c:pt>
                <c:pt idx="63">
                  <c:v>15.67058</c:v>
                </c:pt>
                <c:pt idx="64">
                  <c:v>15.64808</c:v>
                </c:pt>
                <c:pt idx="65">
                  <c:v>15.64709</c:v>
                </c:pt>
                <c:pt idx="66">
                  <c:v>15.65004</c:v>
                </c:pt>
                <c:pt idx="67">
                  <c:v>15.65201</c:v>
                </c:pt>
                <c:pt idx="68">
                  <c:v>15.6755</c:v>
                </c:pt>
                <c:pt idx="69">
                  <c:v>15.67649</c:v>
                </c:pt>
                <c:pt idx="70">
                  <c:v>15.65496</c:v>
                </c:pt>
                <c:pt idx="71">
                  <c:v>15.65398</c:v>
                </c:pt>
                <c:pt idx="72">
                  <c:v>15.65595</c:v>
                </c:pt>
                <c:pt idx="73">
                  <c:v>15.65595</c:v>
                </c:pt>
                <c:pt idx="74">
                  <c:v>15.65693</c:v>
                </c:pt>
                <c:pt idx="75">
                  <c:v>15.6589</c:v>
                </c:pt>
                <c:pt idx="76">
                  <c:v>15.66086</c:v>
                </c:pt>
                <c:pt idx="77">
                  <c:v>15.66185</c:v>
                </c:pt>
                <c:pt idx="78">
                  <c:v>15.66185</c:v>
                </c:pt>
                <c:pt idx="79">
                  <c:v>15.66185</c:v>
                </c:pt>
                <c:pt idx="80">
                  <c:v>15.66381</c:v>
                </c:pt>
                <c:pt idx="81">
                  <c:v>15.6648</c:v>
                </c:pt>
                <c:pt idx="82">
                  <c:v>15.64131</c:v>
                </c:pt>
                <c:pt idx="83">
                  <c:v>15.66775</c:v>
                </c:pt>
                <c:pt idx="84">
                  <c:v>15.64328</c:v>
                </c:pt>
                <c:pt idx="85">
                  <c:v>15.66873</c:v>
                </c:pt>
                <c:pt idx="86">
                  <c:v>15.64623</c:v>
                </c:pt>
                <c:pt idx="87">
                  <c:v>15.64721</c:v>
                </c:pt>
                <c:pt idx="88">
                  <c:v>15.67267</c:v>
                </c:pt>
                <c:pt idx="89">
                  <c:v>15.67365</c:v>
                </c:pt>
                <c:pt idx="90">
                  <c:v>15.67463</c:v>
                </c:pt>
                <c:pt idx="91">
                  <c:v>15.65213</c:v>
                </c:pt>
                <c:pt idx="92">
                  <c:v>15.65213</c:v>
                </c:pt>
                <c:pt idx="93">
                  <c:v>15.6541</c:v>
                </c:pt>
                <c:pt idx="94">
                  <c:v>15.6541</c:v>
                </c:pt>
                <c:pt idx="95">
                  <c:v>15.65606</c:v>
                </c:pt>
                <c:pt idx="96">
                  <c:v>15.65705</c:v>
                </c:pt>
                <c:pt idx="97">
                  <c:v>15.65803</c:v>
                </c:pt>
                <c:pt idx="98">
                  <c:v>15.65803</c:v>
                </c:pt>
                <c:pt idx="99">
                  <c:v>15.66197</c:v>
                </c:pt>
                <c:pt idx="100">
                  <c:v>15.66197</c:v>
                </c:pt>
                <c:pt idx="101">
                  <c:v>15.66295</c:v>
                </c:pt>
                <c:pt idx="102">
                  <c:v>15.66492</c:v>
                </c:pt>
                <c:pt idx="103">
                  <c:v>15.66492</c:v>
                </c:pt>
                <c:pt idx="104">
                  <c:v>15.64241</c:v>
                </c:pt>
                <c:pt idx="105">
                  <c:v>15.64143</c:v>
                </c:pt>
                <c:pt idx="106">
                  <c:v>15.64241</c:v>
                </c:pt>
                <c:pt idx="107">
                  <c:v>15.64438</c:v>
                </c:pt>
                <c:pt idx="108">
                  <c:v>15.64536</c:v>
                </c:pt>
                <c:pt idx="109">
                  <c:v>15.6718</c:v>
                </c:pt>
                <c:pt idx="110">
                  <c:v>15.64733</c:v>
                </c:pt>
                <c:pt idx="111">
                  <c:v>15.64831</c:v>
                </c:pt>
                <c:pt idx="112">
                  <c:v>15.65028</c:v>
                </c:pt>
                <c:pt idx="113">
                  <c:v>15.65126</c:v>
                </c:pt>
                <c:pt idx="114">
                  <c:v>15.65323</c:v>
                </c:pt>
                <c:pt idx="115">
                  <c:v>15.65323</c:v>
                </c:pt>
                <c:pt idx="116">
                  <c:v>15.6552</c:v>
                </c:pt>
                <c:pt idx="117">
                  <c:v>15.63171</c:v>
                </c:pt>
                <c:pt idx="118">
                  <c:v>15.65815</c:v>
                </c:pt>
                <c:pt idx="119">
                  <c:v>15.65815</c:v>
                </c:pt>
                <c:pt idx="120">
                  <c:v>15.65913</c:v>
                </c:pt>
                <c:pt idx="121">
                  <c:v>15.66208</c:v>
                </c:pt>
                <c:pt idx="122">
                  <c:v>15.68656</c:v>
                </c:pt>
                <c:pt idx="123">
                  <c:v>15.63761</c:v>
                </c:pt>
                <c:pt idx="124">
                  <c:v>15.64056</c:v>
                </c:pt>
                <c:pt idx="125">
                  <c:v>15.66503</c:v>
                </c:pt>
                <c:pt idx="126">
                  <c:v>15.66602</c:v>
                </c:pt>
                <c:pt idx="127">
                  <c:v>15.64351</c:v>
                </c:pt>
                <c:pt idx="128">
                  <c:v>15.64548</c:v>
                </c:pt>
                <c:pt idx="129">
                  <c:v>15.67094</c:v>
                </c:pt>
                <c:pt idx="130">
                  <c:v>15.64745</c:v>
                </c:pt>
                <c:pt idx="131">
                  <c:v>15.64941</c:v>
                </c:pt>
                <c:pt idx="132">
                  <c:v>15.67487</c:v>
                </c:pt>
                <c:pt idx="133">
                  <c:v>15.65335</c:v>
                </c:pt>
                <c:pt idx="134">
                  <c:v>15.65236</c:v>
                </c:pt>
                <c:pt idx="135">
                  <c:v>15.6788</c:v>
                </c:pt>
                <c:pt idx="136">
                  <c:v>15.6563</c:v>
                </c:pt>
                <c:pt idx="137">
                  <c:v>15.6563</c:v>
                </c:pt>
                <c:pt idx="138">
                  <c:v>15.6563</c:v>
                </c:pt>
                <c:pt idx="139">
                  <c:v>15.66023</c:v>
                </c:pt>
                <c:pt idx="140">
                  <c:v>15.66023</c:v>
                </c:pt>
                <c:pt idx="141">
                  <c:v>15.6622</c:v>
                </c:pt>
                <c:pt idx="142">
                  <c:v>15.6622</c:v>
                </c:pt>
                <c:pt idx="143">
                  <c:v>15.66319</c:v>
                </c:pt>
                <c:pt idx="144">
                  <c:v>15.66614</c:v>
                </c:pt>
                <c:pt idx="145">
                  <c:v>15.66614</c:v>
                </c:pt>
                <c:pt idx="146">
                  <c:v>15.6681</c:v>
                </c:pt>
                <c:pt idx="147">
                  <c:v>15.6681</c:v>
                </c:pt>
                <c:pt idx="148">
                  <c:v>15.64658</c:v>
                </c:pt>
                <c:pt idx="149">
                  <c:v>15.64658</c:v>
                </c:pt>
                <c:pt idx="150">
                  <c:v>15.64953</c:v>
                </c:pt>
                <c:pt idx="151">
                  <c:v>15.67499</c:v>
                </c:pt>
                <c:pt idx="152">
                  <c:v>15.6515</c:v>
                </c:pt>
                <c:pt idx="153">
                  <c:v>15.65248</c:v>
                </c:pt>
                <c:pt idx="154">
                  <c:v>15.65347</c:v>
                </c:pt>
                <c:pt idx="155">
                  <c:v>15.65642</c:v>
                </c:pt>
                <c:pt idx="156">
                  <c:v>15.6574</c:v>
                </c:pt>
                <c:pt idx="157">
                  <c:v>15.65838</c:v>
                </c:pt>
                <c:pt idx="158">
                  <c:v>15.66035</c:v>
                </c:pt>
                <c:pt idx="159">
                  <c:v>15.66134</c:v>
                </c:pt>
                <c:pt idx="160">
                  <c:v>15.66134</c:v>
                </c:pt>
                <c:pt idx="161">
                  <c:v>15.63981</c:v>
                </c:pt>
                <c:pt idx="162">
                  <c:v>15.63981</c:v>
                </c:pt>
                <c:pt idx="163">
                  <c:v>15.66724</c:v>
                </c:pt>
                <c:pt idx="164">
                  <c:v>15.64375</c:v>
                </c:pt>
                <c:pt idx="165">
                  <c:v>15.64375</c:v>
                </c:pt>
                <c:pt idx="166">
                  <c:v>15.64572</c:v>
                </c:pt>
                <c:pt idx="167">
                  <c:v>15.64768</c:v>
                </c:pt>
                <c:pt idx="168">
                  <c:v>15.67511</c:v>
                </c:pt>
                <c:pt idx="169">
                  <c:v>15.64965</c:v>
                </c:pt>
                <c:pt idx="170">
                  <c:v>15.65063</c:v>
                </c:pt>
                <c:pt idx="171">
                  <c:v>15.6526</c:v>
                </c:pt>
                <c:pt idx="172">
                  <c:v>15.65359</c:v>
                </c:pt>
                <c:pt idx="173">
                  <c:v>15.63206</c:v>
                </c:pt>
                <c:pt idx="174">
                  <c:v>15.65555</c:v>
                </c:pt>
                <c:pt idx="175">
                  <c:v>15.65752</c:v>
                </c:pt>
                <c:pt idx="176">
                  <c:v>15.63501</c:v>
                </c:pt>
                <c:pt idx="177">
                  <c:v>15.65949</c:v>
                </c:pt>
                <c:pt idx="178">
                  <c:v>15.63797</c:v>
                </c:pt>
                <c:pt idx="179">
                  <c:v>15.63895</c:v>
                </c:pt>
                <c:pt idx="180">
                  <c:v>15.66342</c:v>
                </c:pt>
                <c:pt idx="181">
                  <c:v>15.6419</c:v>
                </c:pt>
                <c:pt idx="182">
                  <c:v>15.64288</c:v>
                </c:pt>
                <c:pt idx="183">
                  <c:v>15.67031</c:v>
                </c:pt>
                <c:pt idx="184">
                  <c:v>15.67031</c:v>
                </c:pt>
                <c:pt idx="185">
                  <c:v>15.6478</c:v>
                </c:pt>
                <c:pt idx="186">
                  <c:v>15.67424</c:v>
                </c:pt>
                <c:pt idx="187">
                  <c:v>15.65075</c:v>
                </c:pt>
                <c:pt idx="188">
                  <c:v>15.65174</c:v>
                </c:pt>
                <c:pt idx="189">
                  <c:v>15.65272</c:v>
                </c:pt>
                <c:pt idx="190">
                  <c:v>15.65567</c:v>
                </c:pt>
                <c:pt idx="191">
                  <c:v>15.65666</c:v>
                </c:pt>
                <c:pt idx="192">
                  <c:v>15.65666</c:v>
                </c:pt>
                <c:pt idx="193">
                  <c:v>15.65862</c:v>
                </c:pt>
                <c:pt idx="194">
                  <c:v>15.66158</c:v>
                </c:pt>
                <c:pt idx="195">
                  <c:v>15.66256</c:v>
                </c:pt>
                <c:pt idx="196">
                  <c:v>15.66354</c:v>
                </c:pt>
                <c:pt idx="197">
                  <c:v>15.66551</c:v>
                </c:pt>
                <c:pt idx="198">
                  <c:v>15.66846</c:v>
                </c:pt>
                <c:pt idx="199">
                  <c:v>15.66945</c:v>
                </c:pt>
                <c:pt idx="200">
                  <c:v>15.67043</c:v>
                </c:pt>
                <c:pt idx="201">
                  <c:v>15.6724</c:v>
                </c:pt>
                <c:pt idx="202">
                  <c:v>15.64891</c:v>
                </c:pt>
                <c:pt idx="203">
                  <c:v>15.67338</c:v>
                </c:pt>
                <c:pt idx="204">
                  <c:v>15.65284</c:v>
                </c:pt>
                <c:pt idx="205">
                  <c:v>15.65186</c:v>
                </c:pt>
                <c:pt idx="206">
                  <c:v>15.65579</c:v>
                </c:pt>
                <c:pt idx="207">
                  <c:v>15.65579</c:v>
                </c:pt>
                <c:pt idx="208">
                  <c:v>15.65579</c:v>
                </c:pt>
                <c:pt idx="209">
                  <c:v>15.65776</c:v>
                </c:pt>
                <c:pt idx="210">
                  <c:v>15.65874</c:v>
                </c:pt>
                <c:pt idx="211">
                  <c:v>15.66169</c:v>
                </c:pt>
                <c:pt idx="212">
                  <c:v>15.66169</c:v>
                </c:pt>
                <c:pt idx="213">
                  <c:v>15.66366</c:v>
                </c:pt>
                <c:pt idx="214">
                  <c:v>15.64116</c:v>
                </c:pt>
                <c:pt idx="215">
                  <c:v>15.66661</c:v>
                </c:pt>
                <c:pt idx="216">
                  <c:v>15.64312</c:v>
                </c:pt>
                <c:pt idx="217">
                  <c:v>15.64608</c:v>
                </c:pt>
                <c:pt idx="218">
                  <c:v>15.64706</c:v>
                </c:pt>
                <c:pt idx="219">
                  <c:v>15.67153</c:v>
                </c:pt>
                <c:pt idx="220">
                  <c:v>15.64804</c:v>
                </c:pt>
                <c:pt idx="221">
                  <c:v>15.65099</c:v>
                </c:pt>
                <c:pt idx="222">
                  <c:v>15.65296</c:v>
                </c:pt>
                <c:pt idx="223">
                  <c:v>15.65395</c:v>
                </c:pt>
                <c:pt idx="224">
                  <c:v>15.65493</c:v>
                </c:pt>
                <c:pt idx="225">
                  <c:v>15.65591</c:v>
                </c:pt>
                <c:pt idx="226">
                  <c:v>15.65788</c:v>
                </c:pt>
                <c:pt idx="227">
                  <c:v>15.65985</c:v>
                </c:pt>
                <c:pt idx="228">
                  <c:v>15.63538</c:v>
                </c:pt>
                <c:pt idx="229">
                  <c:v>15.66182</c:v>
                </c:pt>
                <c:pt idx="230">
                  <c:v>15.6628</c:v>
                </c:pt>
                <c:pt idx="231">
                  <c:v>15.66477</c:v>
                </c:pt>
                <c:pt idx="232">
                  <c:v>15.66673</c:v>
                </c:pt>
                <c:pt idx="233">
                  <c:v>15.64226</c:v>
                </c:pt>
                <c:pt idx="234">
                  <c:v>15.64324</c:v>
                </c:pt>
                <c:pt idx="235">
                  <c:v>15.6462</c:v>
                </c:pt>
                <c:pt idx="236">
                  <c:v>15.6462</c:v>
                </c:pt>
                <c:pt idx="237">
                  <c:v>15.64816</c:v>
                </c:pt>
                <c:pt idx="238">
                  <c:v>15.65013</c:v>
                </c:pt>
                <c:pt idx="239">
                  <c:v>15.6521</c:v>
                </c:pt>
                <c:pt idx="240">
                  <c:v>15.6521</c:v>
                </c:pt>
                <c:pt idx="241">
                  <c:v>15.65407</c:v>
                </c:pt>
                <c:pt idx="242">
                  <c:v>15.65505</c:v>
                </c:pt>
                <c:pt idx="243">
                  <c:v>15.658</c:v>
                </c:pt>
                <c:pt idx="244">
                  <c:v>15.65997</c:v>
                </c:pt>
                <c:pt idx="245">
                  <c:v>15.66095</c:v>
                </c:pt>
                <c:pt idx="246">
                  <c:v>15.66292</c:v>
                </c:pt>
                <c:pt idx="247">
                  <c:v>15.6639</c:v>
                </c:pt>
                <c:pt idx="248">
                  <c:v>15.6414</c:v>
                </c:pt>
                <c:pt idx="249">
                  <c:v>15.66587</c:v>
                </c:pt>
                <c:pt idx="250">
                  <c:v>15.64238</c:v>
                </c:pt>
                <c:pt idx="251">
                  <c:v>15.66784</c:v>
                </c:pt>
                <c:pt idx="252">
                  <c:v>15.67079</c:v>
                </c:pt>
                <c:pt idx="253">
                  <c:v>15.67276</c:v>
                </c:pt>
                <c:pt idx="254">
                  <c:v>15.64927</c:v>
                </c:pt>
                <c:pt idx="255">
                  <c:v>15.65222</c:v>
                </c:pt>
                <c:pt idx="256">
                  <c:v>15.67571</c:v>
                </c:pt>
                <c:pt idx="257">
                  <c:v>15.65517</c:v>
                </c:pt>
                <c:pt idx="258">
                  <c:v>15.65616</c:v>
                </c:pt>
                <c:pt idx="259">
                  <c:v>15.65714</c:v>
                </c:pt>
                <c:pt idx="260">
                  <c:v>15.65911</c:v>
                </c:pt>
                <c:pt idx="261">
                  <c:v>15.66009</c:v>
                </c:pt>
                <c:pt idx="262">
                  <c:v>15.66009</c:v>
                </c:pt>
                <c:pt idx="263">
                  <c:v>15.63759</c:v>
                </c:pt>
                <c:pt idx="264">
                  <c:v>15.66698</c:v>
                </c:pt>
                <c:pt idx="265">
                  <c:v>15.66599</c:v>
                </c:pt>
                <c:pt idx="266">
                  <c:v>15.66796</c:v>
                </c:pt>
                <c:pt idx="267">
                  <c:v>15.66993</c:v>
                </c:pt>
                <c:pt idx="268">
                  <c:v>15.6719</c:v>
                </c:pt>
                <c:pt idx="269">
                  <c:v>15.67288</c:v>
                </c:pt>
                <c:pt idx="270">
                  <c:v>15.67485</c:v>
                </c:pt>
                <c:pt idx="271">
                  <c:v>15.67682</c:v>
                </c:pt>
                <c:pt idx="272">
                  <c:v>15.65333</c:v>
                </c:pt>
                <c:pt idx="273">
                  <c:v>15.65431</c:v>
                </c:pt>
                <c:pt idx="274">
                  <c:v>15.65628</c:v>
                </c:pt>
                <c:pt idx="275">
                  <c:v>15.65726</c:v>
                </c:pt>
                <c:pt idx="276">
                  <c:v>15.66021</c:v>
                </c:pt>
                <c:pt idx="277">
                  <c:v>15.6612</c:v>
                </c:pt>
                <c:pt idx="278">
                  <c:v>15.66316</c:v>
                </c:pt>
                <c:pt idx="279">
                  <c:v>15.66513</c:v>
                </c:pt>
                <c:pt idx="280">
                  <c:v>15.6671</c:v>
                </c:pt>
                <c:pt idx="281">
                  <c:v>15.66907</c:v>
                </c:pt>
                <c:pt idx="282">
                  <c:v>15.67005</c:v>
                </c:pt>
                <c:pt idx="283">
                  <c:v>15.67103</c:v>
                </c:pt>
                <c:pt idx="284">
                  <c:v>15.64853</c:v>
                </c:pt>
                <c:pt idx="285">
                  <c:v>15.67694</c:v>
                </c:pt>
                <c:pt idx="286">
                  <c:v>15.67595</c:v>
                </c:pt>
                <c:pt idx="287">
                  <c:v>15.67891</c:v>
                </c:pt>
                <c:pt idx="288">
                  <c:v>15.65542</c:v>
                </c:pt>
                <c:pt idx="289">
                  <c:v>15.65738</c:v>
                </c:pt>
                <c:pt idx="290">
                  <c:v>15.65837</c:v>
                </c:pt>
                <c:pt idx="291">
                  <c:v>15.66034</c:v>
                </c:pt>
                <c:pt idx="292">
                  <c:v>15.66132</c:v>
                </c:pt>
                <c:pt idx="293">
                  <c:v>15.6623</c:v>
                </c:pt>
                <c:pt idx="294">
                  <c:v>15.66329</c:v>
                </c:pt>
                <c:pt idx="295">
                  <c:v>15.66722</c:v>
                </c:pt>
                <c:pt idx="296">
                  <c:v>15.66821</c:v>
                </c:pt>
                <c:pt idx="297">
                  <c:v>15.66919</c:v>
                </c:pt>
                <c:pt idx="298">
                  <c:v>15.67116</c:v>
                </c:pt>
                <c:pt idx="299">
                  <c:v>15.67411</c:v>
                </c:pt>
                <c:pt idx="300">
                  <c:v>15.67411</c:v>
                </c:pt>
                <c:pt idx="301">
                  <c:v>15.65062</c:v>
                </c:pt>
                <c:pt idx="302">
                  <c:v>15.67805</c:v>
                </c:pt>
                <c:pt idx="303">
                  <c:v>15.65456</c:v>
                </c:pt>
                <c:pt idx="304">
                  <c:v>15.681</c:v>
                </c:pt>
                <c:pt idx="305">
                  <c:v>15.65948</c:v>
                </c:pt>
                <c:pt idx="306">
                  <c:v>15.68493</c:v>
                </c:pt>
                <c:pt idx="307">
                  <c:v>15.6869</c:v>
                </c:pt>
                <c:pt idx="308">
                  <c:v>15.6869</c:v>
                </c:pt>
                <c:pt idx="309">
                  <c:v>15.68985</c:v>
                </c:pt>
                <c:pt idx="310">
                  <c:v>15.66735</c:v>
                </c:pt>
                <c:pt idx="311">
                  <c:v>15.66833</c:v>
                </c:pt>
                <c:pt idx="312">
                  <c:v>15.6703</c:v>
                </c:pt>
                <c:pt idx="313">
                  <c:v>15.67128</c:v>
                </c:pt>
                <c:pt idx="314">
                  <c:v>15.67325</c:v>
                </c:pt>
                <c:pt idx="315">
                  <c:v>15.67522</c:v>
                </c:pt>
                <c:pt idx="316">
                  <c:v>15.67718</c:v>
                </c:pt>
                <c:pt idx="317">
                  <c:v>15.67718</c:v>
                </c:pt>
                <c:pt idx="318">
                  <c:v>15.65468</c:v>
                </c:pt>
                <c:pt idx="319">
                  <c:v>15.65763</c:v>
                </c:pt>
                <c:pt idx="320">
                  <c:v>15.65861</c:v>
                </c:pt>
                <c:pt idx="321">
                  <c:v>15.65861</c:v>
                </c:pt>
                <c:pt idx="322">
                  <c:v>15.68505</c:v>
                </c:pt>
                <c:pt idx="323">
                  <c:v>15.66353</c:v>
                </c:pt>
                <c:pt idx="324">
                  <c:v>15.68998</c:v>
                </c:pt>
                <c:pt idx="325">
                  <c:v>15.66747</c:v>
                </c:pt>
                <c:pt idx="326">
                  <c:v>15.66845</c:v>
                </c:pt>
                <c:pt idx="327">
                  <c:v>15.67141</c:v>
                </c:pt>
                <c:pt idx="328">
                  <c:v>15.67239</c:v>
                </c:pt>
                <c:pt idx="329">
                  <c:v>15.67436</c:v>
                </c:pt>
                <c:pt idx="330">
                  <c:v>15.67534</c:v>
                </c:pt>
                <c:pt idx="331">
                  <c:v>15.67534</c:v>
                </c:pt>
                <c:pt idx="332">
                  <c:v>15.67928</c:v>
                </c:pt>
                <c:pt idx="333">
                  <c:v>15.68026</c:v>
                </c:pt>
                <c:pt idx="334">
                  <c:v>15.68321</c:v>
                </c:pt>
                <c:pt idx="335">
                  <c:v>15.68518</c:v>
                </c:pt>
                <c:pt idx="336">
                  <c:v>15.68715</c:v>
                </c:pt>
                <c:pt idx="337">
                  <c:v>15.68813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9305</c:v>
                </c:pt>
                <c:pt idx="341">
                  <c:v>15.66956</c:v>
                </c:pt>
                <c:pt idx="342">
                  <c:v>15.67251</c:v>
                </c:pt>
                <c:pt idx="343">
                  <c:v>15.67153</c:v>
                </c:pt>
                <c:pt idx="344">
                  <c:v>15.67448</c:v>
                </c:pt>
                <c:pt idx="345">
                  <c:v>15.67645</c:v>
                </c:pt>
                <c:pt idx="346">
                  <c:v>15.6794</c:v>
                </c:pt>
                <c:pt idx="347">
                  <c:v>15.6794</c:v>
                </c:pt>
                <c:pt idx="348">
                  <c:v>15.68137</c:v>
                </c:pt>
                <c:pt idx="349">
                  <c:v>15.65985</c:v>
                </c:pt>
                <c:pt idx="350">
                  <c:v>15.6853</c:v>
                </c:pt>
                <c:pt idx="351">
                  <c:v>15.68629</c:v>
                </c:pt>
                <c:pt idx="352">
                  <c:v>15.66477</c:v>
                </c:pt>
                <c:pt idx="353">
                  <c:v>15.69219</c:v>
                </c:pt>
                <c:pt idx="354">
                  <c:v>15.6687</c:v>
                </c:pt>
                <c:pt idx="355">
                  <c:v>15.69318</c:v>
                </c:pt>
                <c:pt idx="356">
                  <c:v>15.69613</c:v>
                </c:pt>
                <c:pt idx="357">
                  <c:v>15.67362</c:v>
                </c:pt>
                <c:pt idx="358">
                  <c:v>15.67559</c:v>
                </c:pt>
                <c:pt idx="359">
                  <c:v>15.67756</c:v>
                </c:pt>
                <c:pt idx="360">
                  <c:v>15.67854</c:v>
                </c:pt>
                <c:pt idx="361">
                  <c:v>15.68248</c:v>
                </c:pt>
                <c:pt idx="362">
                  <c:v>15.68248</c:v>
                </c:pt>
                <c:pt idx="363">
                  <c:v>15.68346</c:v>
                </c:pt>
                <c:pt idx="364">
                  <c:v>15.68641</c:v>
                </c:pt>
                <c:pt idx="365">
                  <c:v>15.68838</c:v>
                </c:pt>
                <c:pt idx="366">
                  <c:v>15.66489</c:v>
                </c:pt>
                <c:pt idx="367">
                  <c:v>15.69133</c:v>
                </c:pt>
                <c:pt idx="368">
                  <c:v>15.69429</c:v>
                </c:pt>
                <c:pt idx="369">
                  <c:v>15.69527</c:v>
                </c:pt>
                <c:pt idx="370">
                  <c:v>15.67178</c:v>
                </c:pt>
                <c:pt idx="371">
                  <c:v>15.67473</c:v>
                </c:pt>
                <c:pt idx="372">
                  <c:v>15.67572</c:v>
                </c:pt>
                <c:pt idx="373">
                  <c:v>15.67867</c:v>
                </c:pt>
                <c:pt idx="374">
                  <c:v>15.67867</c:v>
                </c:pt>
                <c:pt idx="375">
                  <c:v>15.68162</c:v>
                </c:pt>
                <c:pt idx="376">
                  <c:v>15.68359</c:v>
                </c:pt>
                <c:pt idx="377">
                  <c:v>15.68457</c:v>
                </c:pt>
                <c:pt idx="378">
                  <c:v>15.68654</c:v>
                </c:pt>
                <c:pt idx="379">
                  <c:v>15.68851</c:v>
                </c:pt>
                <c:pt idx="380">
                  <c:v>15.68949</c:v>
                </c:pt>
                <c:pt idx="381">
                  <c:v>15.69146</c:v>
                </c:pt>
                <c:pt idx="382">
                  <c:v>15.69441</c:v>
                </c:pt>
                <c:pt idx="383">
                  <c:v>15.69638</c:v>
                </c:pt>
                <c:pt idx="384">
                  <c:v>15.69835</c:v>
                </c:pt>
                <c:pt idx="385">
                  <c:v>15.67486</c:v>
                </c:pt>
                <c:pt idx="386">
                  <c:v>15.7013</c:v>
                </c:pt>
                <c:pt idx="387">
                  <c:v>15.70228</c:v>
                </c:pt>
                <c:pt idx="388">
                  <c:v>15.70425</c:v>
                </c:pt>
                <c:pt idx="389">
                  <c:v>15.7072</c:v>
                </c:pt>
                <c:pt idx="390">
                  <c:v>15.6847</c:v>
                </c:pt>
                <c:pt idx="391">
                  <c:v>15.68667</c:v>
                </c:pt>
                <c:pt idx="392">
                  <c:v>15.68863</c:v>
                </c:pt>
                <c:pt idx="393">
                  <c:v>15.68962</c:v>
                </c:pt>
                <c:pt idx="394">
                  <c:v>15.6906</c:v>
                </c:pt>
                <c:pt idx="395">
                  <c:v>15.69355</c:v>
                </c:pt>
                <c:pt idx="396">
                  <c:v>15.69552</c:v>
                </c:pt>
                <c:pt idx="397">
                  <c:v>15.6965</c:v>
                </c:pt>
                <c:pt idx="398">
                  <c:v>15.69847</c:v>
                </c:pt>
                <c:pt idx="399">
                  <c:v>15.70044</c:v>
                </c:pt>
                <c:pt idx="400">
                  <c:v>15.67597</c:v>
                </c:pt>
                <c:pt idx="401">
                  <c:v>15.6799</c:v>
                </c:pt>
                <c:pt idx="402">
                  <c:v>15.68286</c:v>
                </c:pt>
                <c:pt idx="403">
                  <c:v>15.68384</c:v>
                </c:pt>
                <c:pt idx="404">
                  <c:v>15.68581</c:v>
                </c:pt>
                <c:pt idx="405">
                  <c:v>15.68876</c:v>
                </c:pt>
                <c:pt idx="406">
                  <c:v>15.68974</c:v>
                </c:pt>
                <c:pt idx="407">
                  <c:v>15.69073</c:v>
                </c:pt>
                <c:pt idx="408">
                  <c:v>15.6927</c:v>
                </c:pt>
                <c:pt idx="409">
                  <c:v>15.69565</c:v>
                </c:pt>
                <c:pt idx="410">
                  <c:v>15.69663</c:v>
                </c:pt>
                <c:pt idx="411">
                  <c:v>15.69958</c:v>
                </c:pt>
                <c:pt idx="412">
                  <c:v>15.70254</c:v>
                </c:pt>
                <c:pt idx="413">
                  <c:v>15.70155</c:v>
                </c:pt>
                <c:pt idx="414">
                  <c:v>15.68102</c:v>
                </c:pt>
                <c:pt idx="415">
                  <c:v>15.70549</c:v>
                </c:pt>
                <c:pt idx="416">
                  <c:v>15.68397</c:v>
                </c:pt>
                <c:pt idx="417">
                  <c:v>15.71041</c:v>
                </c:pt>
                <c:pt idx="418">
                  <c:v>15.68692</c:v>
                </c:pt>
                <c:pt idx="419">
                  <c:v>15.69086</c:v>
                </c:pt>
                <c:pt idx="420">
                  <c:v>15.69086</c:v>
                </c:pt>
                <c:pt idx="421">
                  <c:v>15.69479</c:v>
                </c:pt>
                <c:pt idx="422">
                  <c:v>15.69578</c:v>
                </c:pt>
                <c:pt idx="423">
                  <c:v>15.69873</c:v>
                </c:pt>
                <c:pt idx="424">
                  <c:v>15.69971</c:v>
                </c:pt>
                <c:pt idx="425">
                  <c:v>15.70168</c:v>
                </c:pt>
                <c:pt idx="426">
                  <c:v>15.70365</c:v>
                </c:pt>
                <c:pt idx="427">
                  <c:v>15.70463</c:v>
                </c:pt>
                <c:pt idx="428">
                  <c:v>15.70758</c:v>
                </c:pt>
                <c:pt idx="429">
                  <c:v>15.68508</c:v>
                </c:pt>
                <c:pt idx="430">
                  <c:v>15.68705</c:v>
                </c:pt>
                <c:pt idx="431">
                  <c:v>15.68803</c:v>
                </c:pt>
                <c:pt idx="432">
                  <c:v>15.69098</c:v>
                </c:pt>
                <c:pt idx="433">
                  <c:v>15.69197</c:v>
                </c:pt>
                <c:pt idx="434">
                  <c:v>15.69689</c:v>
                </c:pt>
                <c:pt idx="435">
                  <c:v>15.6959</c:v>
                </c:pt>
                <c:pt idx="436">
                  <c:v>15.69886</c:v>
                </c:pt>
                <c:pt idx="437">
                  <c:v>15.70181</c:v>
                </c:pt>
                <c:pt idx="438">
                  <c:v>15.70181</c:v>
                </c:pt>
                <c:pt idx="439">
                  <c:v>15.70476</c:v>
                </c:pt>
                <c:pt idx="440">
                  <c:v>15.7087</c:v>
                </c:pt>
                <c:pt idx="441">
                  <c:v>15.70771</c:v>
                </c:pt>
                <c:pt idx="442">
                  <c:v>15.68521</c:v>
                </c:pt>
                <c:pt idx="443">
                  <c:v>15.71066</c:v>
                </c:pt>
                <c:pt idx="444">
                  <c:v>15.68914</c:v>
                </c:pt>
                <c:pt idx="445">
                  <c:v>15.71558</c:v>
                </c:pt>
                <c:pt idx="446">
                  <c:v>15.69209</c:v>
                </c:pt>
                <c:pt idx="447">
                  <c:v>15.69505</c:v>
                </c:pt>
                <c:pt idx="448">
                  <c:v>15.69898</c:v>
                </c:pt>
                <c:pt idx="449">
                  <c:v>15.69997</c:v>
                </c:pt>
                <c:pt idx="450">
                  <c:v>15.67648</c:v>
                </c:pt>
                <c:pt idx="451">
                  <c:v>15.70292</c:v>
                </c:pt>
                <c:pt idx="452">
                  <c:v>15.68042</c:v>
                </c:pt>
                <c:pt idx="453">
                  <c:v>15.70784</c:v>
                </c:pt>
                <c:pt idx="454">
                  <c:v>15.68435</c:v>
                </c:pt>
                <c:pt idx="455">
                  <c:v>15.68632</c:v>
                </c:pt>
                <c:pt idx="456">
                  <c:v>15.68829</c:v>
                </c:pt>
                <c:pt idx="457">
                  <c:v>15.69124</c:v>
                </c:pt>
                <c:pt idx="458">
                  <c:v>15.7167</c:v>
                </c:pt>
                <c:pt idx="459">
                  <c:v>15.69518</c:v>
                </c:pt>
                <c:pt idx="460">
                  <c:v>15.69616</c:v>
                </c:pt>
                <c:pt idx="461">
                  <c:v>15.67366</c:v>
                </c:pt>
                <c:pt idx="462">
                  <c:v>15.7001</c:v>
                </c:pt>
                <c:pt idx="463">
                  <c:v>15.70206</c:v>
                </c:pt>
                <c:pt idx="464">
                  <c:v>15.70403</c:v>
                </c:pt>
                <c:pt idx="465">
                  <c:v>15.706</c:v>
                </c:pt>
                <c:pt idx="466">
                  <c:v>15.70895</c:v>
                </c:pt>
                <c:pt idx="467">
                  <c:v>15.68645</c:v>
                </c:pt>
                <c:pt idx="468">
                  <c:v>15.71289</c:v>
                </c:pt>
                <c:pt idx="469">
                  <c:v>15.71486</c:v>
                </c:pt>
                <c:pt idx="470">
                  <c:v>15.69334</c:v>
                </c:pt>
                <c:pt idx="471">
                  <c:v>15.69334</c:v>
                </c:pt>
                <c:pt idx="472">
                  <c:v>15.69629</c:v>
                </c:pt>
                <c:pt idx="473">
                  <c:v>15.70023</c:v>
                </c:pt>
                <c:pt idx="474">
                  <c:v>15.70023</c:v>
                </c:pt>
                <c:pt idx="475">
                  <c:v>15.67772</c:v>
                </c:pt>
                <c:pt idx="476">
                  <c:v>15.70318</c:v>
                </c:pt>
                <c:pt idx="477">
                  <c:v>15.70711</c:v>
                </c:pt>
                <c:pt idx="478">
                  <c:v>15.7081</c:v>
                </c:pt>
                <c:pt idx="479">
                  <c:v>15.71007</c:v>
                </c:pt>
                <c:pt idx="480">
                  <c:v>15.68756</c:v>
                </c:pt>
                <c:pt idx="481">
                  <c:v>15.69051</c:v>
                </c:pt>
                <c:pt idx="482">
                  <c:v>15.6915</c:v>
                </c:pt>
                <c:pt idx="483">
                  <c:v>15.69347</c:v>
                </c:pt>
                <c:pt idx="484">
                  <c:v>15.69445</c:v>
                </c:pt>
                <c:pt idx="485">
                  <c:v>15.69839</c:v>
                </c:pt>
                <c:pt idx="486">
                  <c:v>15.70134</c:v>
                </c:pt>
                <c:pt idx="487">
                  <c:v>15.70232</c:v>
                </c:pt>
                <c:pt idx="488">
                  <c:v>15.70429</c:v>
                </c:pt>
                <c:pt idx="489">
                  <c:v>15.68277</c:v>
                </c:pt>
                <c:pt idx="490">
                  <c:v>15.68376</c:v>
                </c:pt>
                <c:pt idx="491">
                  <c:v>15.70921</c:v>
                </c:pt>
                <c:pt idx="492">
                  <c:v>15.68966</c:v>
                </c:pt>
                <c:pt idx="493">
                  <c:v>15.69163</c:v>
                </c:pt>
                <c:pt idx="494">
                  <c:v>15.69261</c:v>
                </c:pt>
                <c:pt idx="495">
                  <c:v>15.6936</c:v>
                </c:pt>
                <c:pt idx="496">
                  <c:v>15.69557</c:v>
                </c:pt>
                <c:pt idx="497">
                  <c:v>15.69852</c:v>
                </c:pt>
                <c:pt idx="498">
                  <c:v>15.6995</c:v>
                </c:pt>
                <c:pt idx="499">
                  <c:v>15.67798</c:v>
                </c:pt>
                <c:pt idx="500">
                  <c:v>15.70344</c:v>
                </c:pt>
                <c:pt idx="501">
                  <c:v>15.70738</c:v>
                </c:pt>
                <c:pt idx="502">
                  <c:v>15.70836</c:v>
                </c:pt>
                <c:pt idx="503">
                  <c:v>15.71131</c:v>
                </c:pt>
                <c:pt idx="504">
                  <c:v>15.68979</c:v>
                </c:pt>
                <c:pt idx="505">
                  <c:v>15.71525</c:v>
                </c:pt>
                <c:pt idx="506">
                  <c:v>15.7182</c:v>
                </c:pt>
                <c:pt idx="507">
                  <c:v>15.6957</c:v>
                </c:pt>
                <c:pt idx="508">
                  <c:v>15.69767</c:v>
                </c:pt>
                <c:pt idx="509">
                  <c:v>15.70062</c:v>
                </c:pt>
                <c:pt idx="510">
                  <c:v>15.70259</c:v>
                </c:pt>
                <c:pt idx="511">
                  <c:v>15.70455</c:v>
                </c:pt>
                <c:pt idx="512">
                  <c:v>15.70652</c:v>
                </c:pt>
                <c:pt idx="513">
                  <c:v>15.685</c:v>
                </c:pt>
                <c:pt idx="514">
                  <c:v>15.685</c:v>
                </c:pt>
                <c:pt idx="515">
                  <c:v>15.71243</c:v>
                </c:pt>
                <c:pt idx="516">
                  <c:v>15.69091</c:v>
                </c:pt>
                <c:pt idx="517">
                  <c:v>15.71735</c:v>
                </c:pt>
                <c:pt idx="518">
                  <c:v>15.71735</c:v>
                </c:pt>
                <c:pt idx="519">
                  <c:v>15.69681</c:v>
                </c:pt>
                <c:pt idx="520">
                  <c:v>15.69681</c:v>
                </c:pt>
                <c:pt idx="521">
                  <c:v>15.69976</c:v>
                </c:pt>
                <c:pt idx="522">
                  <c:v>15.70272</c:v>
                </c:pt>
                <c:pt idx="523">
                  <c:v>15.70469</c:v>
                </c:pt>
                <c:pt idx="524">
                  <c:v>15.68218</c:v>
                </c:pt>
                <c:pt idx="525">
                  <c:v>15.70862</c:v>
                </c:pt>
                <c:pt idx="526">
                  <c:v>15.6871</c:v>
                </c:pt>
                <c:pt idx="527">
                  <c:v>15.68809</c:v>
                </c:pt>
                <c:pt idx="528">
                  <c:v>15.69005</c:v>
                </c:pt>
                <c:pt idx="529">
                  <c:v>15.69104</c:v>
                </c:pt>
                <c:pt idx="530">
                  <c:v>15.69399</c:v>
                </c:pt>
                <c:pt idx="531">
                  <c:v>15.69694</c:v>
                </c:pt>
                <c:pt idx="532">
                  <c:v>15.69891</c:v>
                </c:pt>
                <c:pt idx="533">
                  <c:v>15.70186</c:v>
                </c:pt>
                <c:pt idx="534">
                  <c:v>15.70383</c:v>
                </c:pt>
                <c:pt idx="535">
                  <c:v>15.70679</c:v>
                </c:pt>
                <c:pt idx="536">
                  <c:v>15.70777</c:v>
                </c:pt>
                <c:pt idx="537">
                  <c:v>15.70974</c:v>
                </c:pt>
                <c:pt idx="538">
                  <c:v>15.68723</c:v>
                </c:pt>
                <c:pt idx="539">
                  <c:v>15.71466</c:v>
                </c:pt>
                <c:pt idx="540">
                  <c:v>15.69314</c:v>
                </c:pt>
                <c:pt idx="541">
                  <c:v>15.69412</c:v>
                </c:pt>
                <c:pt idx="542">
                  <c:v>15.69904</c:v>
                </c:pt>
                <c:pt idx="543">
                  <c:v>15.72352</c:v>
                </c:pt>
                <c:pt idx="544">
                  <c:v>15.70101</c:v>
                </c:pt>
                <c:pt idx="545">
                  <c:v>15.70298</c:v>
                </c:pt>
                <c:pt idx="546">
                  <c:v>15.70495</c:v>
                </c:pt>
                <c:pt idx="547">
                  <c:v>15.70692</c:v>
                </c:pt>
                <c:pt idx="548">
                  <c:v>15.71086</c:v>
                </c:pt>
                <c:pt idx="549">
                  <c:v>15.68933</c:v>
                </c:pt>
                <c:pt idx="550">
                  <c:v>15.69032</c:v>
                </c:pt>
                <c:pt idx="551">
                  <c:v>15.71676</c:v>
                </c:pt>
                <c:pt idx="552">
                  <c:v>15.69426</c:v>
                </c:pt>
                <c:pt idx="553">
                  <c:v>15.69819</c:v>
                </c:pt>
                <c:pt idx="554">
                  <c:v>15.69918</c:v>
                </c:pt>
                <c:pt idx="555">
                  <c:v>15.70115</c:v>
                </c:pt>
                <c:pt idx="556">
                  <c:v>15.7041</c:v>
                </c:pt>
                <c:pt idx="557">
                  <c:v>15.70607</c:v>
                </c:pt>
                <c:pt idx="558">
                  <c:v>15.70705</c:v>
                </c:pt>
                <c:pt idx="559">
                  <c:v>15.71099</c:v>
                </c:pt>
                <c:pt idx="560">
                  <c:v>15.71099</c:v>
                </c:pt>
                <c:pt idx="561">
                  <c:v>15.71394</c:v>
                </c:pt>
                <c:pt idx="562">
                  <c:v>15.71591</c:v>
                </c:pt>
                <c:pt idx="563">
                  <c:v>15.71886</c:v>
                </c:pt>
                <c:pt idx="564">
                  <c:v>15.69833</c:v>
                </c:pt>
                <c:pt idx="565">
                  <c:v>15.69833</c:v>
                </c:pt>
                <c:pt idx="566">
                  <c:v>15.70029</c:v>
                </c:pt>
                <c:pt idx="567">
                  <c:v>15.70128</c:v>
                </c:pt>
                <c:pt idx="568">
                  <c:v>15.68173</c:v>
                </c:pt>
                <c:pt idx="569">
                  <c:v>15.7062</c:v>
                </c:pt>
                <c:pt idx="570">
                  <c:v>15.68468</c:v>
                </c:pt>
                <c:pt idx="571">
                  <c:v>15.71014</c:v>
                </c:pt>
                <c:pt idx="572">
                  <c:v>15.71407</c:v>
                </c:pt>
                <c:pt idx="573">
                  <c:v>15.6896</c:v>
                </c:pt>
                <c:pt idx="574">
                  <c:v>15.71703</c:v>
                </c:pt>
                <c:pt idx="575">
                  <c:v>15.69551</c:v>
                </c:pt>
                <c:pt idx="576">
                  <c:v>15.69748</c:v>
                </c:pt>
                <c:pt idx="577">
                  <c:v>15.70043</c:v>
                </c:pt>
                <c:pt idx="578">
                  <c:v>15.67891</c:v>
                </c:pt>
                <c:pt idx="579">
                  <c:v>15.7024</c:v>
                </c:pt>
                <c:pt idx="580">
                  <c:v>15.70634</c:v>
                </c:pt>
                <c:pt idx="581">
                  <c:v>15.70929</c:v>
                </c:pt>
                <c:pt idx="582">
                  <c:v>15.68678</c:v>
                </c:pt>
                <c:pt idx="583">
                  <c:v>15.68875</c:v>
                </c:pt>
                <c:pt idx="584">
                  <c:v>15.69072</c:v>
                </c:pt>
                <c:pt idx="585">
                  <c:v>15.69466</c:v>
                </c:pt>
                <c:pt idx="586">
                  <c:v>15.69564</c:v>
                </c:pt>
                <c:pt idx="587">
                  <c:v>15.6986</c:v>
                </c:pt>
                <c:pt idx="588">
                  <c:v>15.70056</c:v>
                </c:pt>
                <c:pt idx="589">
                  <c:v>15.72602</c:v>
                </c:pt>
                <c:pt idx="590">
                  <c:v>15.70352</c:v>
                </c:pt>
                <c:pt idx="591">
                  <c:v>15.70745</c:v>
                </c:pt>
                <c:pt idx="592">
                  <c:v>15.70942</c:v>
                </c:pt>
                <c:pt idx="593">
                  <c:v>15.71041</c:v>
                </c:pt>
                <c:pt idx="594">
                  <c:v>15.71434</c:v>
                </c:pt>
                <c:pt idx="595">
                  <c:v>15.71533</c:v>
                </c:pt>
                <c:pt idx="596">
                  <c:v>15.69282</c:v>
                </c:pt>
                <c:pt idx="597">
                  <c:v>15.69381</c:v>
                </c:pt>
                <c:pt idx="598">
                  <c:v>15.69676</c:v>
                </c:pt>
                <c:pt idx="599">
                  <c:v>15.7007</c:v>
                </c:pt>
                <c:pt idx="600">
                  <c:v>15.70267</c:v>
                </c:pt>
                <c:pt idx="601">
                  <c:v>15.70464</c:v>
                </c:pt>
                <c:pt idx="602">
                  <c:v>15.7066</c:v>
                </c:pt>
                <c:pt idx="603">
                  <c:v>15.70956</c:v>
                </c:pt>
                <c:pt idx="604">
                  <c:v>15.68705</c:v>
                </c:pt>
                <c:pt idx="605">
                  <c:v>15.71349</c:v>
                </c:pt>
                <c:pt idx="606">
                  <c:v>15.69099</c:v>
                </c:pt>
                <c:pt idx="607">
                  <c:v>15.69394</c:v>
                </c:pt>
                <c:pt idx="608">
                  <c:v>15.6969</c:v>
                </c:pt>
                <c:pt idx="609">
                  <c:v>15.69887</c:v>
                </c:pt>
                <c:pt idx="610">
                  <c:v>15.70182</c:v>
                </c:pt>
                <c:pt idx="611">
                  <c:v>15.70379</c:v>
                </c:pt>
                <c:pt idx="612">
                  <c:v>15.68128</c:v>
                </c:pt>
                <c:pt idx="613">
                  <c:v>15.70871</c:v>
                </c:pt>
                <c:pt idx="614">
                  <c:v>15.68817</c:v>
                </c:pt>
                <c:pt idx="615">
                  <c:v>15.69113</c:v>
                </c:pt>
                <c:pt idx="616">
                  <c:v>15.7156</c:v>
                </c:pt>
                <c:pt idx="617">
                  <c:v>15.69506</c:v>
                </c:pt>
                <c:pt idx="618">
                  <c:v>15.69605</c:v>
                </c:pt>
                <c:pt idx="619">
                  <c:v>15.69802</c:v>
                </c:pt>
                <c:pt idx="620">
                  <c:v>15.70097</c:v>
                </c:pt>
                <c:pt idx="621">
                  <c:v>15.70195</c:v>
                </c:pt>
                <c:pt idx="622">
                  <c:v>15.70589</c:v>
                </c:pt>
                <c:pt idx="623">
                  <c:v>15.68339</c:v>
                </c:pt>
                <c:pt idx="624">
                  <c:v>15.68536</c:v>
                </c:pt>
                <c:pt idx="625">
                  <c:v>15.68831</c:v>
                </c:pt>
                <c:pt idx="626">
                  <c:v>15.71377</c:v>
                </c:pt>
                <c:pt idx="627">
                  <c:v>15.69323</c:v>
                </c:pt>
                <c:pt idx="628">
                  <c:v>15.6952</c:v>
                </c:pt>
                <c:pt idx="629">
                  <c:v>15.69618</c:v>
                </c:pt>
                <c:pt idx="630">
                  <c:v>15.69914</c:v>
                </c:pt>
                <c:pt idx="631">
                  <c:v>15.70111</c:v>
                </c:pt>
                <c:pt idx="632">
                  <c:v>15.70308</c:v>
                </c:pt>
                <c:pt idx="633">
                  <c:v>15.70603</c:v>
                </c:pt>
                <c:pt idx="634">
                  <c:v>15.708</c:v>
                </c:pt>
                <c:pt idx="635">
                  <c:v>15.68451</c:v>
                </c:pt>
                <c:pt idx="636">
                  <c:v>15.68746</c:v>
                </c:pt>
                <c:pt idx="637">
                  <c:v>15.7139</c:v>
                </c:pt>
                <c:pt idx="638">
                  <c:v>15.69238</c:v>
                </c:pt>
                <c:pt idx="639">
                  <c:v>15.69534</c:v>
                </c:pt>
                <c:pt idx="640">
                  <c:v>15.6973</c:v>
                </c:pt>
                <c:pt idx="641">
                  <c:v>15.69927</c:v>
                </c:pt>
                <c:pt idx="642">
                  <c:v>15.70124</c:v>
                </c:pt>
                <c:pt idx="643">
                  <c:v>15.70617</c:v>
                </c:pt>
                <c:pt idx="644">
                  <c:v>15.68169</c:v>
                </c:pt>
                <c:pt idx="645">
                  <c:v>15.70813</c:v>
                </c:pt>
                <c:pt idx="646">
                  <c:v>15.7101</c:v>
                </c:pt>
                <c:pt idx="647">
                  <c:v>15.71306</c:v>
                </c:pt>
                <c:pt idx="648">
                  <c:v>15.71502</c:v>
                </c:pt>
                <c:pt idx="649">
                  <c:v>15.69351</c:v>
                </c:pt>
                <c:pt idx="650">
                  <c:v>15.69646</c:v>
                </c:pt>
                <c:pt idx="651">
                  <c:v>15.69646</c:v>
                </c:pt>
                <c:pt idx="652">
                  <c:v>15.69941</c:v>
                </c:pt>
                <c:pt idx="653">
                  <c:v>15.70335</c:v>
                </c:pt>
                <c:pt idx="654">
                  <c:v>15.7063</c:v>
                </c:pt>
                <c:pt idx="655">
                  <c:v>15.70926</c:v>
                </c:pt>
                <c:pt idx="656">
                  <c:v>15.71024</c:v>
                </c:pt>
                <c:pt idx="657">
                  <c:v>15.71221</c:v>
                </c:pt>
                <c:pt idx="658">
                  <c:v>15.71615</c:v>
                </c:pt>
                <c:pt idx="659">
                  <c:v>15.69364</c:v>
                </c:pt>
                <c:pt idx="660">
                  <c:v>15.69561</c:v>
                </c:pt>
                <c:pt idx="661">
                  <c:v>15.69856</c:v>
                </c:pt>
                <c:pt idx="662">
                  <c:v>15.70053</c:v>
                </c:pt>
                <c:pt idx="663">
                  <c:v>15.72796</c:v>
                </c:pt>
                <c:pt idx="664">
                  <c:v>15.70546</c:v>
                </c:pt>
                <c:pt idx="665">
                  <c:v>15.70743</c:v>
                </c:pt>
                <c:pt idx="666">
                  <c:v>15.71038</c:v>
                </c:pt>
                <c:pt idx="667">
                  <c:v>15.71235</c:v>
                </c:pt>
                <c:pt idx="668">
                  <c:v>15.71432</c:v>
                </c:pt>
                <c:pt idx="669">
                  <c:v>15.71727</c:v>
                </c:pt>
                <c:pt idx="670">
                  <c:v>15.71924</c:v>
                </c:pt>
                <c:pt idx="671">
                  <c:v>15.72121</c:v>
                </c:pt>
                <c:pt idx="672">
                  <c:v>15.72416</c:v>
                </c:pt>
                <c:pt idx="673">
                  <c:v>15.72613</c:v>
                </c:pt>
                <c:pt idx="674">
                  <c:v>15.70461</c:v>
                </c:pt>
                <c:pt idx="675">
                  <c:v>15.7056</c:v>
                </c:pt>
                <c:pt idx="676">
                  <c:v>15.70756</c:v>
                </c:pt>
                <c:pt idx="677">
                  <c:v>15.7115</c:v>
                </c:pt>
                <c:pt idx="678">
                  <c:v>15.71347</c:v>
                </c:pt>
                <c:pt idx="679">
                  <c:v>15.71642</c:v>
                </c:pt>
                <c:pt idx="680">
                  <c:v>15.71839</c:v>
                </c:pt>
                <c:pt idx="681">
                  <c:v>15.69687</c:v>
                </c:pt>
                <c:pt idx="682">
                  <c:v>15.69884</c:v>
                </c:pt>
                <c:pt idx="683">
                  <c:v>15.7018</c:v>
                </c:pt>
                <c:pt idx="684">
                  <c:v>15.72824</c:v>
                </c:pt>
                <c:pt idx="685">
                  <c:v>15.73119</c:v>
                </c:pt>
                <c:pt idx="686">
                  <c:v>15.70869</c:v>
                </c:pt>
                <c:pt idx="687">
                  <c:v>15.71164</c:v>
                </c:pt>
                <c:pt idx="688">
                  <c:v>15.71459</c:v>
                </c:pt>
                <c:pt idx="689">
                  <c:v>15.71656</c:v>
                </c:pt>
                <c:pt idx="690">
                  <c:v>15.71952</c:v>
                </c:pt>
                <c:pt idx="691">
                  <c:v>15.72247</c:v>
                </c:pt>
                <c:pt idx="692">
                  <c:v>15.72444</c:v>
                </c:pt>
                <c:pt idx="693">
                  <c:v>15.70292</c:v>
                </c:pt>
                <c:pt idx="694">
                  <c:v>15.7039</c:v>
                </c:pt>
                <c:pt idx="695">
                  <c:v>15.70686</c:v>
                </c:pt>
                <c:pt idx="696">
                  <c:v>15.70883</c:v>
                </c:pt>
                <c:pt idx="697">
                  <c:v>15.71276</c:v>
                </c:pt>
                <c:pt idx="698">
                  <c:v>15.71572</c:v>
                </c:pt>
                <c:pt idx="699">
                  <c:v>15.71769</c:v>
                </c:pt>
                <c:pt idx="700">
                  <c:v>15.72064</c:v>
                </c:pt>
                <c:pt idx="701">
                  <c:v>15.69814</c:v>
                </c:pt>
                <c:pt idx="702">
                  <c:v>15.72458</c:v>
                </c:pt>
                <c:pt idx="703">
                  <c:v>15.72753</c:v>
                </c:pt>
                <c:pt idx="704">
                  <c:v>15.70503</c:v>
                </c:pt>
                <c:pt idx="705">
                  <c:v>15.70798</c:v>
                </c:pt>
                <c:pt idx="706">
                  <c:v>15.70995</c:v>
                </c:pt>
                <c:pt idx="707">
                  <c:v>15.73639</c:v>
                </c:pt>
                <c:pt idx="708">
                  <c:v>15.71586</c:v>
                </c:pt>
                <c:pt idx="709">
                  <c:v>15.71684</c:v>
                </c:pt>
                <c:pt idx="710">
                  <c:v>15.7198</c:v>
                </c:pt>
                <c:pt idx="711">
                  <c:v>15.7198</c:v>
                </c:pt>
                <c:pt idx="712">
                  <c:v>15.72472</c:v>
                </c:pt>
                <c:pt idx="713">
                  <c:v>15.7257</c:v>
                </c:pt>
                <c:pt idx="714">
                  <c:v>15.72964</c:v>
                </c:pt>
                <c:pt idx="715">
                  <c:v>15.70714</c:v>
                </c:pt>
                <c:pt idx="716">
                  <c:v>15.73358</c:v>
                </c:pt>
                <c:pt idx="717">
                  <c:v>15.73456</c:v>
                </c:pt>
                <c:pt idx="718">
                  <c:v>15.71403</c:v>
                </c:pt>
                <c:pt idx="719">
                  <c:v>15.71403</c:v>
                </c:pt>
                <c:pt idx="720">
                  <c:v>15.71895</c:v>
                </c:pt>
                <c:pt idx="721">
                  <c:v>15.72092</c:v>
                </c:pt>
                <c:pt idx="722">
                  <c:v>15.72289</c:v>
                </c:pt>
                <c:pt idx="723">
                  <c:v>15.70236</c:v>
                </c:pt>
                <c:pt idx="724">
                  <c:v>15.72683</c:v>
                </c:pt>
                <c:pt idx="725">
                  <c:v>15.73077</c:v>
                </c:pt>
                <c:pt idx="726">
                  <c:v>15.73274</c:v>
                </c:pt>
                <c:pt idx="727">
                  <c:v>15.73372</c:v>
                </c:pt>
                <c:pt idx="728">
                  <c:v>15.73864</c:v>
                </c:pt>
                <c:pt idx="729">
                  <c:v>15.74061</c:v>
                </c:pt>
                <c:pt idx="730">
                  <c:v>15.71811</c:v>
                </c:pt>
                <c:pt idx="731">
                  <c:v>15.71909</c:v>
                </c:pt>
                <c:pt idx="732">
                  <c:v>15.72205</c:v>
                </c:pt>
                <c:pt idx="733">
                  <c:v>15.725</c:v>
                </c:pt>
                <c:pt idx="734">
                  <c:v>15.72599</c:v>
                </c:pt>
                <c:pt idx="735">
                  <c:v>15.72992</c:v>
                </c:pt>
                <c:pt idx="736">
                  <c:v>15.73189</c:v>
                </c:pt>
                <c:pt idx="737">
                  <c:v>15.71037</c:v>
                </c:pt>
                <c:pt idx="738">
                  <c:v>15.71333</c:v>
                </c:pt>
                <c:pt idx="739">
                  <c:v>15.73977</c:v>
                </c:pt>
                <c:pt idx="740">
                  <c:v>15.71727</c:v>
                </c:pt>
                <c:pt idx="741">
                  <c:v>15.71924</c:v>
                </c:pt>
                <c:pt idx="742">
                  <c:v>15.72318</c:v>
                </c:pt>
                <c:pt idx="743">
                  <c:v>15.72416</c:v>
                </c:pt>
                <c:pt idx="744">
                  <c:v>15.7281</c:v>
                </c:pt>
                <c:pt idx="745">
                  <c:v>15.73007</c:v>
                </c:pt>
                <c:pt idx="746">
                  <c:v>15.70855</c:v>
                </c:pt>
                <c:pt idx="747">
                  <c:v>15.734</c:v>
                </c:pt>
                <c:pt idx="748">
                  <c:v>15.73696</c:v>
                </c:pt>
                <c:pt idx="749">
                  <c:v>15.73893</c:v>
                </c:pt>
                <c:pt idx="750">
                  <c:v>15.71839</c:v>
                </c:pt>
                <c:pt idx="751">
                  <c:v>15.72036</c:v>
                </c:pt>
                <c:pt idx="752">
                  <c:v>15.72332</c:v>
                </c:pt>
                <c:pt idx="753">
                  <c:v>15.72529</c:v>
                </c:pt>
                <c:pt idx="754">
                  <c:v>15.72726</c:v>
                </c:pt>
                <c:pt idx="755">
                  <c:v>15.70672</c:v>
                </c:pt>
                <c:pt idx="756">
                  <c:v>15.73218</c:v>
                </c:pt>
                <c:pt idx="757">
                  <c:v>15.71066</c:v>
                </c:pt>
                <c:pt idx="758">
                  <c:v>15.7371</c:v>
                </c:pt>
                <c:pt idx="759">
                  <c:v>15.71558</c:v>
                </c:pt>
                <c:pt idx="760">
                  <c:v>15.71755</c:v>
                </c:pt>
                <c:pt idx="761">
                  <c:v>15.72051</c:v>
                </c:pt>
                <c:pt idx="762">
                  <c:v>15.72149</c:v>
                </c:pt>
                <c:pt idx="763">
                  <c:v>15.72444</c:v>
                </c:pt>
                <c:pt idx="764">
                  <c:v>15.72641</c:v>
                </c:pt>
                <c:pt idx="765">
                  <c:v>15.72937</c:v>
                </c:pt>
                <c:pt idx="766">
                  <c:v>15.73232</c:v>
                </c:pt>
                <c:pt idx="767">
                  <c:v>15.73429</c:v>
                </c:pt>
                <c:pt idx="768">
                  <c:v>15.73724</c:v>
                </c:pt>
                <c:pt idx="769">
                  <c:v>15.71573</c:v>
                </c:pt>
                <c:pt idx="770">
                  <c:v>15.74217</c:v>
                </c:pt>
                <c:pt idx="771">
                  <c:v>15.71966</c:v>
                </c:pt>
                <c:pt idx="772">
                  <c:v>15.72262</c:v>
                </c:pt>
                <c:pt idx="773">
                  <c:v>15.72459</c:v>
                </c:pt>
                <c:pt idx="774">
                  <c:v>15.72853</c:v>
                </c:pt>
                <c:pt idx="775">
                  <c:v>15.72951</c:v>
                </c:pt>
                <c:pt idx="776">
                  <c:v>15.73246</c:v>
                </c:pt>
                <c:pt idx="777">
                  <c:v>15.73542</c:v>
                </c:pt>
                <c:pt idx="778">
                  <c:v>15.73739</c:v>
                </c:pt>
                <c:pt idx="779">
                  <c:v>15.73936</c:v>
                </c:pt>
                <c:pt idx="780">
                  <c:v>15.71686</c:v>
                </c:pt>
                <c:pt idx="781">
                  <c:v>15.71981</c:v>
                </c:pt>
                <c:pt idx="782">
                  <c:v>15.72276</c:v>
                </c:pt>
                <c:pt idx="783">
                  <c:v>15.72473</c:v>
                </c:pt>
                <c:pt idx="784">
                  <c:v>15.72867</c:v>
                </c:pt>
                <c:pt idx="785">
                  <c:v>15.72867</c:v>
                </c:pt>
                <c:pt idx="786">
                  <c:v>15.73359</c:v>
                </c:pt>
                <c:pt idx="787">
                  <c:v>15.71011</c:v>
                </c:pt>
                <c:pt idx="788">
                  <c:v>15.71208</c:v>
                </c:pt>
                <c:pt idx="789">
                  <c:v>15.71503</c:v>
                </c:pt>
                <c:pt idx="790">
                  <c:v>15.717</c:v>
                </c:pt>
                <c:pt idx="791">
                  <c:v>15.71897</c:v>
                </c:pt>
                <c:pt idx="792">
                  <c:v>15.74639</c:v>
                </c:pt>
                <c:pt idx="793">
                  <c:v>15.72488</c:v>
                </c:pt>
                <c:pt idx="794">
                  <c:v>15.72783</c:v>
                </c:pt>
                <c:pt idx="795">
                  <c:v>15.72882</c:v>
                </c:pt>
                <c:pt idx="796">
                  <c:v>15.73768</c:v>
                </c:pt>
                <c:pt idx="797">
                  <c:v>15.74063</c:v>
                </c:pt>
                <c:pt idx="798">
                  <c:v>15.74555</c:v>
                </c:pt>
                <c:pt idx="799">
                  <c:v>15.73965</c:v>
                </c:pt>
                <c:pt idx="800">
                  <c:v>15.74162</c:v>
                </c:pt>
                <c:pt idx="801">
                  <c:v>15.72108</c:v>
                </c:pt>
                <c:pt idx="802">
                  <c:v>15.72108</c:v>
                </c:pt>
                <c:pt idx="803">
                  <c:v>15.72404</c:v>
                </c:pt>
                <c:pt idx="804">
                  <c:v>15.72601</c:v>
                </c:pt>
                <c:pt idx="805">
                  <c:v>15.72994</c:v>
                </c:pt>
                <c:pt idx="806">
                  <c:v>15.73191</c:v>
                </c:pt>
                <c:pt idx="807">
                  <c:v>15.73388</c:v>
                </c:pt>
                <c:pt idx="808">
                  <c:v>15.73585</c:v>
                </c:pt>
                <c:pt idx="809">
                  <c:v>15.73979</c:v>
                </c:pt>
                <c:pt idx="810">
                  <c:v>15.71827</c:v>
                </c:pt>
                <c:pt idx="811">
                  <c:v>15.72024</c:v>
                </c:pt>
                <c:pt idx="812">
                  <c:v>15.7232</c:v>
                </c:pt>
                <c:pt idx="813">
                  <c:v>15.72615</c:v>
                </c:pt>
                <c:pt idx="814">
                  <c:v>15.72812</c:v>
                </c:pt>
                <c:pt idx="815">
                  <c:v>15.72911</c:v>
                </c:pt>
                <c:pt idx="816">
                  <c:v>15.73304</c:v>
                </c:pt>
                <c:pt idx="817">
                  <c:v>15.71251</c:v>
                </c:pt>
                <c:pt idx="818">
                  <c:v>15.71448</c:v>
                </c:pt>
                <c:pt idx="819">
                  <c:v>15.71743</c:v>
                </c:pt>
                <c:pt idx="820">
                  <c:v>15.71743</c:v>
                </c:pt>
                <c:pt idx="821">
                  <c:v>15.74388</c:v>
                </c:pt>
                <c:pt idx="822">
                  <c:v>15.72334</c:v>
                </c:pt>
                <c:pt idx="823">
                  <c:v>15.72531</c:v>
                </c:pt>
                <c:pt idx="824">
                  <c:v>15.72827</c:v>
                </c:pt>
                <c:pt idx="825">
                  <c:v>15.73122</c:v>
                </c:pt>
                <c:pt idx="826">
                  <c:v>15.70872</c:v>
                </c:pt>
                <c:pt idx="827">
                  <c:v>15.71167</c:v>
                </c:pt>
                <c:pt idx="828">
                  <c:v>15.71364</c:v>
                </c:pt>
                <c:pt idx="829">
                  <c:v>15.71561</c:v>
                </c:pt>
                <c:pt idx="830">
                  <c:v>15.7166</c:v>
                </c:pt>
                <c:pt idx="831">
                  <c:v>15.72152</c:v>
                </c:pt>
                <c:pt idx="832">
                  <c:v>15.72447</c:v>
                </c:pt>
                <c:pt idx="833">
                  <c:v>15.72546</c:v>
                </c:pt>
                <c:pt idx="834">
                  <c:v>15.73038</c:v>
                </c:pt>
                <c:pt idx="835">
                  <c:v>15.70689</c:v>
                </c:pt>
                <c:pt idx="836">
                  <c:v>15.70886</c:v>
                </c:pt>
                <c:pt idx="837">
                  <c:v>15.71379</c:v>
                </c:pt>
                <c:pt idx="838">
                  <c:v>15.71477</c:v>
                </c:pt>
                <c:pt idx="839">
                  <c:v>15.71576</c:v>
                </c:pt>
                <c:pt idx="840">
                  <c:v>15.69522</c:v>
                </c:pt>
                <c:pt idx="841">
                  <c:v>15.72167</c:v>
                </c:pt>
                <c:pt idx="842">
                  <c:v>15.70015</c:v>
                </c:pt>
                <c:pt idx="843">
                  <c:v>15.70212</c:v>
                </c:pt>
                <c:pt idx="844">
                  <c:v>15.70507</c:v>
                </c:pt>
                <c:pt idx="845">
                  <c:v>15.70803</c:v>
                </c:pt>
                <c:pt idx="846">
                  <c:v>15.68552</c:v>
                </c:pt>
                <c:pt idx="847">
                  <c:v>15.83432</c:v>
                </c:pt>
                <c:pt idx="848">
                  <c:v>15.71787</c:v>
                </c:pt>
                <c:pt idx="849">
                  <c:v>15.69242</c:v>
                </c:pt>
                <c:pt idx="850">
                  <c:v>15.69537</c:v>
                </c:pt>
                <c:pt idx="851">
                  <c:v>15.69833</c:v>
                </c:pt>
                <c:pt idx="852">
                  <c:v>15.70227</c:v>
                </c:pt>
                <c:pt idx="853">
                  <c:v>15.70424</c:v>
                </c:pt>
                <c:pt idx="854">
                  <c:v>15.70522</c:v>
                </c:pt>
                <c:pt idx="855">
                  <c:v>15.70719</c:v>
                </c:pt>
                <c:pt idx="856">
                  <c:v>15.71113</c:v>
                </c:pt>
                <c:pt idx="857">
                  <c:v>15.71211</c:v>
                </c:pt>
                <c:pt idx="858">
                  <c:v>15.71211</c:v>
                </c:pt>
                <c:pt idx="859">
                  <c:v>15.71605</c:v>
                </c:pt>
                <c:pt idx="860">
                  <c:v>15.74348</c:v>
                </c:pt>
                <c:pt idx="861">
                  <c:v>15.74742</c:v>
                </c:pt>
                <c:pt idx="862">
                  <c:v>15.77484</c:v>
                </c:pt>
                <c:pt idx="863">
                  <c:v>15.75234</c:v>
                </c:pt>
                <c:pt idx="864">
                  <c:v>15.7778</c:v>
                </c:pt>
                <c:pt idx="865">
                  <c:v>15.78174</c:v>
                </c:pt>
                <c:pt idx="866">
                  <c:v>15.78371</c:v>
                </c:pt>
                <c:pt idx="867">
                  <c:v>15.80916</c:v>
                </c:pt>
                <c:pt idx="868">
                  <c:v>15.8131</c:v>
                </c:pt>
                <c:pt idx="869">
                  <c:v>15.84053</c:v>
                </c:pt>
                <c:pt idx="870">
                  <c:v>15.84249</c:v>
                </c:pt>
                <c:pt idx="871">
                  <c:v>15.86893</c:v>
                </c:pt>
                <c:pt idx="872">
                  <c:v>15.87189</c:v>
                </c:pt>
                <c:pt idx="873">
                  <c:v>15.89931</c:v>
                </c:pt>
                <c:pt idx="874">
                  <c:v>15.90128</c:v>
                </c:pt>
                <c:pt idx="875">
                  <c:v>15.92673</c:v>
                </c:pt>
                <c:pt idx="876">
                  <c:v>15.93067</c:v>
                </c:pt>
                <c:pt idx="877">
                  <c:v>15.95613</c:v>
                </c:pt>
                <c:pt idx="878">
                  <c:v>15.98453</c:v>
                </c:pt>
                <c:pt idx="879">
                  <c:v>15.98749</c:v>
                </c:pt>
                <c:pt idx="880">
                  <c:v>16.03741</c:v>
                </c:pt>
                <c:pt idx="881">
                  <c:v>16.04036</c:v>
                </c:pt>
                <c:pt idx="882">
                  <c:v>16.06778</c:v>
                </c:pt>
                <c:pt idx="883">
                  <c:v>16.09422</c:v>
                </c:pt>
                <c:pt idx="884">
                  <c:v>16.09717</c:v>
                </c:pt>
                <c:pt idx="885">
                  <c:v>16.1236</c:v>
                </c:pt>
                <c:pt idx="886">
                  <c:v>16.15004</c:v>
                </c:pt>
                <c:pt idx="887">
                  <c:v>16.17647</c:v>
                </c:pt>
                <c:pt idx="888">
                  <c:v>16.20389</c:v>
                </c:pt>
                <c:pt idx="889">
                  <c:v>16.23032</c:v>
                </c:pt>
                <c:pt idx="890">
                  <c:v>16.2822</c:v>
                </c:pt>
                <c:pt idx="891">
                  <c:v>16.28417</c:v>
                </c:pt>
                <c:pt idx="892">
                  <c:v>16.21708</c:v>
                </c:pt>
                <c:pt idx="893">
                  <c:v>16.26502</c:v>
                </c:pt>
                <c:pt idx="894">
                  <c:v>16.29145</c:v>
                </c:pt>
                <c:pt idx="895">
                  <c:v>16.41435</c:v>
                </c:pt>
                <c:pt idx="896">
                  <c:v>16.44275</c:v>
                </c:pt>
                <c:pt idx="897">
                  <c:v>16.49363</c:v>
                </c:pt>
                <c:pt idx="898">
                  <c:v>16.51908</c:v>
                </c:pt>
                <c:pt idx="899">
                  <c:v>16.57094</c:v>
                </c:pt>
                <c:pt idx="900">
                  <c:v>16.59934</c:v>
                </c:pt>
                <c:pt idx="901">
                  <c:v>16.64923</c:v>
                </c:pt>
                <c:pt idx="902">
                  <c:v>16.67566</c:v>
                </c:pt>
                <c:pt idx="903">
                  <c:v>16.72654</c:v>
                </c:pt>
                <c:pt idx="904">
                  <c:v>16.75394</c:v>
                </c:pt>
                <c:pt idx="905">
                  <c:v>16.82928</c:v>
                </c:pt>
                <c:pt idx="906">
                  <c:v>16.85569</c:v>
                </c:pt>
                <c:pt idx="907">
                  <c:v>16.90755</c:v>
                </c:pt>
                <c:pt idx="908">
                  <c:v>16.96039</c:v>
                </c:pt>
                <c:pt idx="909">
                  <c:v>17.01027</c:v>
                </c:pt>
                <c:pt idx="910">
                  <c:v>17.06114</c:v>
                </c:pt>
                <c:pt idx="911">
                  <c:v>17.11201</c:v>
                </c:pt>
                <c:pt idx="912">
                  <c:v>17.16385</c:v>
                </c:pt>
                <c:pt idx="913">
                  <c:v>17.23818</c:v>
                </c:pt>
                <c:pt idx="914">
                  <c:v>17.26656</c:v>
                </c:pt>
                <c:pt idx="915">
                  <c:v>17.34088</c:v>
                </c:pt>
                <c:pt idx="916">
                  <c:v>17.36827</c:v>
                </c:pt>
                <c:pt idx="917">
                  <c:v>17.44456</c:v>
                </c:pt>
                <c:pt idx="918">
                  <c:v>17.52083</c:v>
                </c:pt>
                <c:pt idx="919">
                  <c:v>17.5707</c:v>
                </c:pt>
                <c:pt idx="920">
                  <c:v>17.64598</c:v>
                </c:pt>
                <c:pt idx="921">
                  <c:v>17.69781</c:v>
                </c:pt>
                <c:pt idx="922">
                  <c:v>17.77408</c:v>
                </c:pt>
                <c:pt idx="923">
                  <c:v>17.8259</c:v>
                </c:pt>
                <c:pt idx="924">
                  <c:v>17.90216</c:v>
                </c:pt>
                <c:pt idx="925">
                  <c:v>17.95201</c:v>
                </c:pt>
                <c:pt idx="926">
                  <c:v>18.02826</c:v>
                </c:pt>
                <c:pt idx="927">
                  <c:v>18.10254</c:v>
                </c:pt>
                <c:pt idx="928">
                  <c:v>18.17879</c:v>
                </c:pt>
                <c:pt idx="929">
                  <c:v>18.25503</c:v>
                </c:pt>
                <c:pt idx="930">
                  <c:v>18.30585</c:v>
                </c:pt>
                <c:pt idx="931">
                  <c:v>18.38111</c:v>
                </c:pt>
                <c:pt idx="932">
                  <c:v>18.45734</c:v>
                </c:pt>
                <c:pt idx="933">
                  <c:v>18.53356</c:v>
                </c:pt>
                <c:pt idx="934">
                  <c:v>18.5834</c:v>
                </c:pt>
                <c:pt idx="935">
                  <c:v>18.6606</c:v>
                </c:pt>
                <c:pt idx="936">
                  <c:v>18.73485</c:v>
                </c:pt>
                <c:pt idx="937">
                  <c:v>18.81008</c:v>
                </c:pt>
                <c:pt idx="938">
                  <c:v>18.88727</c:v>
                </c:pt>
                <c:pt idx="939">
                  <c:v>18.96053</c:v>
                </c:pt>
                <c:pt idx="940">
                  <c:v>19.0387</c:v>
                </c:pt>
                <c:pt idx="941">
                  <c:v>19.11391</c:v>
                </c:pt>
                <c:pt idx="942">
                  <c:v>19.18913</c:v>
                </c:pt>
                <c:pt idx="943">
                  <c:v>19.26433</c:v>
                </c:pt>
                <c:pt idx="944">
                  <c:v>19.33856</c:v>
                </c:pt>
                <c:pt idx="945">
                  <c:v>19.41572</c:v>
                </c:pt>
                <c:pt idx="946">
                  <c:v>19.51533</c:v>
                </c:pt>
                <c:pt idx="947">
                  <c:v>19.59053</c:v>
                </c:pt>
                <c:pt idx="948">
                  <c:v>19.6667</c:v>
                </c:pt>
                <c:pt idx="949">
                  <c:v>19.74385</c:v>
                </c:pt>
                <c:pt idx="950">
                  <c:v>19.84246</c:v>
                </c:pt>
                <c:pt idx="951">
                  <c:v>19.91862</c:v>
                </c:pt>
                <c:pt idx="952">
                  <c:v>19.99281</c:v>
                </c:pt>
                <c:pt idx="953">
                  <c:v>20.067</c:v>
                </c:pt>
                <c:pt idx="954">
                  <c:v>20.16853</c:v>
                </c:pt>
                <c:pt idx="955">
                  <c:v>20.24272</c:v>
                </c:pt>
                <c:pt idx="956">
                  <c:v>20.34326</c:v>
                </c:pt>
                <c:pt idx="957">
                  <c:v>20.41841</c:v>
                </c:pt>
                <c:pt idx="958">
                  <c:v>20.51796</c:v>
                </c:pt>
                <c:pt idx="959">
                  <c:v>20.59507</c:v>
                </c:pt>
                <c:pt idx="960">
                  <c:v>20.67022</c:v>
                </c:pt>
                <c:pt idx="961">
                  <c:v>20.77073</c:v>
                </c:pt>
                <c:pt idx="962">
                  <c:v>20.84587</c:v>
                </c:pt>
                <c:pt idx="963">
                  <c:v>20.94539</c:v>
                </c:pt>
                <c:pt idx="964">
                  <c:v>21.02151</c:v>
                </c:pt>
                <c:pt idx="965">
                  <c:v>21.12102</c:v>
                </c:pt>
                <c:pt idx="966">
                  <c:v>21.19712</c:v>
                </c:pt>
                <c:pt idx="967">
                  <c:v>21.29565</c:v>
                </c:pt>
                <c:pt idx="968">
                  <c:v>21.39613</c:v>
                </c:pt>
                <c:pt idx="969">
                  <c:v>21.47222</c:v>
                </c:pt>
                <c:pt idx="970">
                  <c:v>21.57171</c:v>
                </c:pt>
                <c:pt idx="971">
                  <c:v>21.64779</c:v>
                </c:pt>
                <c:pt idx="972">
                  <c:v>21.77067</c:v>
                </c:pt>
                <c:pt idx="973">
                  <c:v>21.87014</c:v>
                </c:pt>
                <c:pt idx="974">
                  <c:v>21.94621</c:v>
                </c:pt>
                <c:pt idx="975">
                  <c:v>22.04567</c:v>
                </c:pt>
                <c:pt idx="976">
                  <c:v>22.14513</c:v>
                </c:pt>
                <c:pt idx="977">
                  <c:v>22.22119</c:v>
                </c:pt>
                <c:pt idx="978">
                  <c:v>22.32162</c:v>
                </c:pt>
                <c:pt idx="979">
                  <c:v>22.42008</c:v>
                </c:pt>
                <c:pt idx="980">
                  <c:v>22.52148</c:v>
                </c:pt>
                <c:pt idx="981">
                  <c:v>22.61895</c:v>
                </c:pt>
                <c:pt idx="982">
                  <c:v>22.71935</c:v>
                </c:pt>
                <c:pt idx="983">
                  <c:v>22.81976</c:v>
                </c:pt>
                <c:pt idx="984">
                  <c:v>22.89579</c:v>
                </c:pt>
                <c:pt idx="985">
                  <c:v>22.9952</c:v>
                </c:pt>
                <c:pt idx="986">
                  <c:v>23.09559</c:v>
                </c:pt>
                <c:pt idx="987">
                  <c:v>23.19499</c:v>
                </c:pt>
                <c:pt idx="988">
                  <c:v>23.31776</c:v>
                </c:pt>
                <c:pt idx="989">
                  <c:v>23.41814</c:v>
                </c:pt>
                <c:pt idx="990">
                  <c:v>23.51948</c:v>
                </c:pt>
                <c:pt idx="991">
                  <c:v>23.61886</c:v>
                </c:pt>
                <c:pt idx="992">
                  <c:v>23.65942</c:v>
                </c:pt>
                <c:pt idx="993">
                  <c:v>23.81761</c:v>
                </c:pt>
                <c:pt idx="994">
                  <c:v>23.91599</c:v>
                </c:pt>
                <c:pt idx="995">
                  <c:v>24.01731</c:v>
                </c:pt>
                <c:pt idx="996">
                  <c:v>24.11667</c:v>
                </c:pt>
                <c:pt idx="997">
                  <c:v>24.21602</c:v>
                </c:pt>
                <c:pt idx="998">
                  <c:v>24.31634</c:v>
                </c:pt>
                <c:pt idx="999">
                  <c:v>24.41569</c:v>
                </c:pt>
                <c:pt idx="1000">
                  <c:v>24.53936</c:v>
                </c:pt>
                <c:pt idx="1001">
                  <c:v>24.64065</c:v>
                </c:pt>
                <c:pt idx="1002">
                  <c:v>24.74096</c:v>
                </c:pt>
                <c:pt idx="1003">
                  <c:v>24.84126</c:v>
                </c:pt>
                <c:pt idx="1004">
                  <c:v>24.96393</c:v>
                </c:pt>
                <c:pt idx="1005">
                  <c:v>25.06227</c:v>
                </c:pt>
                <c:pt idx="1006">
                  <c:v>25.16255</c:v>
                </c:pt>
                <c:pt idx="1007">
                  <c:v>25.28814</c:v>
                </c:pt>
                <c:pt idx="1008">
                  <c:v>25.41079</c:v>
                </c:pt>
                <c:pt idx="1009">
                  <c:v>25.53441</c:v>
                </c:pt>
                <c:pt idx="1010">
                  <c:v>25.6337</c:v>
                </c:pt>
                <c:pt idx="1011">
                  <c:v>25.72416</c:v>
                </c:pt>
                <c:pt idx="1012">
                  <c:v>25.85854</c:v>
                </c:pt>
                <c:pt idx="1013">
                  <c:v>25.95781</c:v>
                </c:pt>
                <c:pt idx="1014">
                  <c:v>26.08336</c:v>
                </c:pt>
                <c:pt idx="1015">
                  <c:v>26.20596</c:v>
                </c:pt>
                <c:pt idx="1016">
                  <c:v>26.32856</c:v>
                </c:pt>
                <c:pt idx="1017">
                  <c:v>26.45409</c:v>
                </c:pt>
                <c:pt idx="1018">
                  <c:v>26.55333</c:v>
                </c:pt>
                <c:pt idx="1019">
                  <c:v>26.67787</c:v>
                </c:pt>
                <c:pt idx="1020">
                  <c:v>26.77206</c:v>
                </c:pt>
                <c:pt idx="1021">
                  <c:v>26.95027</c:v>
                </c:pt>
                <c:pt idx="1022">
                  <c:v>27.0738</c:v>
                </c:pt>
                <c:pt idx="1023">
                  <c:v>27.19733</c:v>
                </c:pt>
                <c:pt idx="1024">
                  <c:v>27.32086</c:v>
                </c:pt>
                <c:pt idx="1025">
                  <c:v>27.46967</c:v>
                </c:pt>
                <c:pt idx="1026">
                  <c:v>27.56887</c:v>
                </c:pt>
                <c:pt idx="1027">
                  <c:v>27.74197</c:v>
                </c:pt>
                <c:pt idx="1028">
                  <c:v>27.86449</c:v>
                </c:pt>
                <c:pt idx="1029">
                  <c:v>27.99092</c:v>
                </c:pt>
                <c:pt idx="1030">
                  <c:v>28.11245</c:v>
                </c:pt>
                <c:pt idx="1031">
                  <c:v>28.26121</c:v>
                </c:pt>
                <c:pt idx="1032">
                  <c:v>28.38469</c:v>
                </c:pt>
                <c:pt idx="1033">
                  <c:v>28.53245</c:v>
                </c:pt>
                <c:pt idx="1034">
                  <c:v>28.65591</c:v>
                </c:pt>
                <c:pt idx="1035">
                  <c:v>28.82796</c:v>
                </c:pt>
                <c:pt idx="1036">
                  <c:v>29.00098</c:v>
                </c:pt>
                <c:pt idx="1037">
                  <c:v>29.15067</c:v>
                </c:pt>
                <c:pt idx="1038">
                  <c:v>29.32074</c:v>
                </c:pt>
                <c:pt idx="1039">
                  <c:v>29.41271</c:v>
                </c:pt>
                <c:pt idx="1040">
                  <c:v>29.61909</c:v>
                </c:pt>
                <c:pt idx="1041">
                  <c:v>29.76582</c:v>
                </c:pt>
                <c:pt idx="1042">
                  <c:v>29.93878</c:v>
                </c:pt>
                <c:pt idx="1043">
                  <c:v>30.08548</c:v>
                </c:pt>
                <c:pt idx="1044">
                  <c:v>30.28173</c:v>
                </c:pt>
                <c:pt idx="1045">
                  <c:v>30.50323</c:v>
                </c:pt>
                <c:pt idx="1046">
                  <c:v>30.67516</c:v>
                </c:pt>
                <c:pt idx="1047">
                  <c:v>30.84807</c:v>
                </c:pt>
                <c:pt idx="1048">
                  <c:v>31.01901</c:v>
                </c:pt>
                <c:pt idx="1049">
                  <c:v>31.16762</c:v>
                </c:pt>
                <c:pt idx="1050">
                  <c:v>31.3638</c:v>
                </c:pt>
                <c:pt idx="1051">
                  <c:v>31.50426</c:v>
                </c:pt>
                <c:pt idx="1052">
                  <c:v>31.70854</c:v>
                </c:pt>
                <c:pt idx="1053">
                  <c:v>31.83382</c:v>
                </c:pt>
                <c:pt idx="1054">
                  <c:v>32.00568</c:v>
                </c:pt>
                <c:pt idx="1055">
                  <c:v>32.17656</c:v>
                </c:pt>
                <c:pt idx="1056">
                  <c:v>32.32609</c:v>
                </c:pt>
                <c:pt idx="1057">
                  <c:v>32.49696</c:v>
                </c:pt>
                <c:pt idx="1058">
                  <c:v>32.69501</c:v>
                </c:pt>
                <c:pt idx="1059">
                  <c:v>32.91536</c:v>
                </c:pt>
                <c:pt idx="1060">
                  <c:v>33.11241</c:v>
                </c:pt>
                <c:pt idx="1061">
                  <c:v>33.30847</c:v>
                </c:pt>
                <c:pt idx="1062">
                  <c:v>33.50355</c:v>
                </c:pt>
                <c:pt idx="1063">
                  <c:v>33.69959</c:v>
                </c:pt>
                <c:pt idx="1064">
                  <c:v>33.87234</c:v>
                </c:pt>
                <c:pt idx="1065">
                  <c:v>34.0441</c:v>
                </c:pt>
                <c:pt idx="1066">
                  <c:v>34.21586</c:v>
                </c:pt>
                <c:pt idx="1067">
                  <c:v>34.38761</c:v>
                </c:pt>
                <c:pt idx="1068">
                  <c:v>34.56033</c:v>
                </c:pt>
                <c:pt idx="1069">
                  <c:v>34.65688</c:v>
                </c:pt>
                <c:pt idx="1070">
                  <c:v>34.92999</c:v>
                </c:pt>
                <c:pt idx="1071">
                  <c:v>35.05957</c:v>
                </c:pt>
                <c:pt idx="1072">
                  <c:v>35.2744</c:v>
                </c:pt>
                <c:pt idx="1073">
                  <c:v>35.47036</c:v>
                </c:pt>
                <c:pt idx="1074">
                  <c:v>35.60968</c:v>
                </c:pt>
                <c:pt idx="1075">
                  <c:v>35.8271</c:v>
                </c:pt>
                <c:pt idx="1076">
                  <c:v>35.99667</c:v>
                </c:pt>
                <c:pt idx="1077">
                  <c:v>36.21894</c:v>
                </c:pt>
                <c:pt idx="1078">
                  <c:v>36.47424</c:v>
                </c:pt>
                <c:pt idx="1079">
                  <c:v>36.72058</c:v>
                </c:pt>
                <c:pt idx="1080">
                  <c:v>36.96496</c:v>
                </c:pt>
                <c:pt idx="1081">
                  <c:v>37.09448</c:v>
                </c:pt>
                <c:pt idx="1082">
                  <c:v>37.40714</c:v>
                </c:pt>
                <c:pt idx="1083">
                  <c:v>37.61245</c:v>
                </c:pt>
                <c:pt idx="1084">
                  <c:v>37.87061</c:v>
                </c:pt>
                <c:pt idx="1085">
                  <c:v>38.11395</c:v>
                </c:pt>
                <c:pt idx="1086">
                  <c:v>38.36021</c:v>
                </c:pt>
                <c:pt idx="1087">
                  <c:v>38.62972</c:v>
                </c:pt>
                <c:pt idx="1088">
                  <c:v>38.87401</c:v>
                </c:pt>
                <c:pt idx="1089">
                  <c:v>39.1435</c:v>
                </c:pt>
                <c:pt idx="1090">
                  <c:v>39.38777</c:v>
                </c:pt>
                <c:pt idx="1091">
                  <c:v>39.65626</c:v>
                </c:pt>
                <c:pt idx="1092">
                  <c:v>39.92571</c:v>
                </c:pt>
                <c:pt idx="1093">
                  <c:v>40.19516</c:v>
                </c:pt>
                <c:pt idx="1094">
                  <c:v>40.46362</c:v>
                </c:pt>
                <c:pt idx="1095">
                  <c:v>40.73304</c:v>
                </c:pt>
                <c:pt idx="1096">
                  <c:v>41.04895</c:v>
                </c:pt>
                <c:pt idx="1097">
                  <c:v>41.31933</c:v>
                </c:pt>
                <c:pt idx="1098">
                  <c:v>41.58678</c:v>
                </c:pt>
                <c:pt idx="1099">
                  <c:v>41.90558</c:v>
                </c:pt>
                <c:pt idx="1100">
                  <c:v>42.2486</c:v>
                </c:pt>
                <c:pt idx="1101">
                  <c:v>42.54024</c:v>
                </c:pt>
                <c:pt idx="1102">
                  <c:v>42.8096</c:v>
                </c:pt>
                <c:pt idx="1103">
                  <c:v>43.077</c:v>
                </c:pt>
                <c:pt idx="1104">
                  <c:v>43.39381</c:v>
                </c:pt>
                <c:pt idx="1105">
                  <c:v>43.68834</c:v>
                </c:pt>
                <c:pt idx="1106">
                  <c:v>43.9567</c:v>
                </c:pt>
                <c:pt idx="1107">
                  <c:v>44.17809</c:v>
                </c:pt>
                <c:pt idx="1108">
                  <c:v>44.5428</c:v>
                </c:pt>
                <c:pt idx="1109">
                  <c:v>44.83536</c:v>
                </c:pt>
                <c:pt idx="1110">
                  <c:v>45.15311</c:v>
                </c:pt>
                <c:pt idx="1111">
                  <c:v>45.36961</c:v>
                </c:pt>
                <c:pt idx="1112">
                  <c:v>45.76046</c:v>
                </c:pt>
                <c:pt idx="1113">
                  <c:v>46.05593</c:v>
                </c:pt>
                <c:pt idx="1114">
                  <c:v>46.34846</c:v>
                </c:pt>
                <c:pt idx="1115">
                  <c:v>46.66423</c:v>
                </c:pt>
                <c:pt idx="1116">
                  <c:v>46.95871</c:v>
                </c:pt>
                <c:pt idx="1117">
                  <c:v>47.27448</c:v>
                </c:pt>
                <c:pt idx="1118">
                  <c:v>47.52184</c:v>
                </c:pt>
                <c:pt idx="1119">
                  <c:v>47.93411</c:v>
                </c:pt>
                <c:pt idx="1120">
                  <c:v>48.32446</c:v>
                </c:pt>
                <c:pt idx="1121">
                  <c:v>48.6412</c:v>
                </c:pt>
                <c:pt idx="1122">
                  <c:v>48.95695</c:v>
                </c:pt>
                <c:pt idx="1123">
                  <c:v>49.27564</c:v>
                </c:pt>
                <c:pt idx="1124">
                  <c:v>49.61756</c:v>
                </c:pt>
                <c:pt idx="1125">
                  <c:v>49.91008</c:v>
                </c:pt>
                <c:pt idx="1126">
                  <c:v>50.22682</c:v>
                </c:pt>
                <c:pt idx="1127">
                  <c:v>50.54258</c:v>
                </c:pt>
                <c:pt idx="1128">
                  <c:v>50.83608</c:v>
                </c:pt>
                <c:pt idx="1129">
                  <c:v>51.1538</c:v>
                </c:pt>
                <c:pt idx="1130">
                  <c:v>51.44633</c:v>
                </c:pt>
                <c:pt idx="1131">
                  <c:v>51.76406</c:v>
                </c:pt>
                <c:pt idx="1132">
                  <c:v>52.08081</c:v>
                </c:pt>
                <c:pt idx="1133">
                  <c:v>52.37433</c:v>
                </c:pt>
                <c:pt idx="1134">
                  <c:v>52.66492</c:v>
                </c:pt>
                <c:pt idx="1135">
                  <c:v>52.95845</c:v>
                </c:pt>
                <c:pt idx="1136">
                  <c:v>53.25296</c:v>
                </c:pt>
                <c:pt idx="1137">
                  <c:v>53.56974</c:v>
                </c:pt>
                <c:pt idx="1138">
                  <c:v>53.88652</c:v>
                </c:pt>
                <c:pt idx="1139">
                  <c:v>54.18007</c:v>
                </c:pt>
                <c:pt idx="1140">
                  <c:v>54.52206</c:v>
                </c:pt>
                <c:pt idx="1141">
                  <c:v>54.88633</c:v>
                </c:pt>
                <c:pt idx="1142">
                  <c:v>55.22834</c:v>
                </c:pt>
                <c:pt idx="1143">
                  <c:v>55.59361</c:v>
                </c:pt>
                <c:pt idx="1144">
                  <c:v>55.88623</c:v>
                </c:pt>
                <c:pt idx="1145">
                  <c:v>56.20405</c:v>
                </c:pt>
                <c:pt idx="1146">
                  <c:v>56.49863</c:v>
                </c:pt>
                <c:pt idx="1147">
                  <c:v>56.88524</c:v>
                </c:pt>
                <c:pt idx="1148">
                  <c:v>57.20406</c:v>
                </c:pt>
                <c:pt idx="1149">
                  <c:v>57.51997</c:v>
                </c:pt>
                <c:pt idx="1150">
                  <c:v>57.86305</c:v>
                </c:pt>
                <c:pt idx="1151">
                  <c:v>58.20419</c:v>
                </c:pt>
                <c:pt idx="1152">
                  <c:v>58.5938</c:v>
                </c:pt>
                <c:pt idx="1153">
                  <c:v>58.86325</c:v>
                </c:pt>
                <c:pt idx="1154">
                  <c:v>59.20541</c:v>
                </c:pt>
                <c:pt idx="1155">
                  <c:v>59.57181</c:v>
                </c:pt>
                <c:pt idx="1156">
                  <c:v>59.96149</c:v>
                </c:pt>
                <c:pt idx="1157">
                  <c:v>60.24303</c:v>
                </c:pt>
                <c:pt idx="1158">
                  <c:v>60.64364</c:v>
                </c:pt>
                <c:pt idx="1159">
                  <c:v>61.00735</c:v>
                </c:pt>
                <c:pt idx="1160">
                  <c:v>61.42443</c:v>
                </c:pt>
                <c:pt idx="1161">
                  <c:v>61.79193</c:v>
                </c:pt>
                <c:pt idx="1162">
                  <c:v>62.20597</c:v>
                </c:pt>
                <c:pt idx="1163">
                  <c:v>62.5958</c:v>
                </c:pt>
                <c:pt idx="1164">
                  <c:v>62.96239</c:v>
                </c:pt>
                <c:pt idx="1165">
                  <c:v>63.32802</c:v>
                </c:pt>
                <c:pt idx="1166">
                  <c:v>63.81589</c:v>
                </c:pt>
                <c:pt idx="1167">
                  <c:v>64.0836</c:v>
                </c:pt>
                <c:pt idx="1168">
                  <c:v>64.47453</c:v>
                </c:pt>
                <c:pt idx="1169">
                  <c:v>64.83929</c:v>
                </c:pt>
                <c:pt idx="1170">
                  <c:v>65.2555</c:v>
                </c:pt>
                <c:pt idx="1171">
                  <c:v>65.64456</c:v>
                </c:pt>
                <c:pt idx="1172">
                  <c:v>65.98807</c:v>
                </c:pt>
                <c:pt idx="1173">
                  <c:v>66.30994</c:v>
                </c:pt>
                <c:pt idx="1174">
                  <c:v>66.76926</c:v>
                </c:pt>
                <c:pt idx="1175">
                  <c:v>67.16039</c:v>
                </c:pt>
                <c:pt idx="1176">
                  <c:v>67.55057</c:v>
                </c:pt>
                <c:pt idx="1177">
                  <c:v>67.96505</c:v>
                </c:pt>
                <c:pt idx="1178">
                  <c:v>68.37956</c:v>
                </c:pt>
                <c:pt idx="1179">
                  <c:v>68.7718</c:v>
                </c:pt>
                <c:pt idx="1180">
                  <c:v>69.13589</c:v>
                </c:pt>
                <c:pt idx="1181">
                  <c:v>69.50391</c:v>
                </c:pt>
                <c:pt idx="1182">
                  <c:v>69.82146</c:v>
                </c:pt>
                <c:pt idx="1183">
                  <c:v>70.23712</c:v>
                </c:pt>
                <c:pt idx="1184">
                  <c:v>70.62756</c:v>
                </c:pt>
                <c:pt idx="1185">
                  <c:v>71.03744</c:v>
                </c:pt>
                <c:pt idx="1186">
                  <c:v>71.38524</c:v>
                </c:pt>
                <c:pt idx="1187">
                  <c:v>71.63202</c:v>
                </c:pt>
                <c:pt idx="1188">
                  <c:v>71.87782</c:v>
                </c:pt>
                <c:pt idx="1189">
                  <c:v>72.12267</c:v>
                </c:pt>
                <c:pt idx="1190">
                  <c:v>72.51231</c:v>
                </c:pt>
                <c:pt idx="1191">
                  <c:v>72.90393</c:v>
                </c:pt>
                <c:pt idx="1192">
                  <c:v>73.2532</c:v>
                </c:pt>
                <c:pt idx="1193">
                  <c:v>73.70964</c:v>
                </c:pt>
                <c:pt idx="1194">
                  <c:v>74.05278</c:v>
                </c:pt>
                <c:pt idx="1195">
                  <c:v>74.34636</c:v>
                </c:pt>
                <c:pt idx="1196">
                  <c:v>74.68956</c:v>
                </c:pt>
                <c:pt idx="1197">
                  <c:v>75.05708</c:v>
                </c:pt>
                <c:pt idx="1198">
                  <c:v>75.44896</c:v>
                </c:pt>
                <c:pt idx="1199">
                  <c:v>75.67068</c:v>
                </c:pt>
                <c:pt idx="1200">
                  <c:v>75.91577</c:v>
                </c:pt>
                <c:pt idx="1201">
                  <c:v>76.08792</c:v>
                </c:pt>
                <c:pt idx="1202">
                  <c:v>76.13949</c:v>
                </c:pt>
                <c:pt idx="1203">
                  <c:v>76.28831</c:v>
                </c:pt>
                <c:pt idx="1204">
                  <c:v>76.4595</c:v>
                </c:pt>
                <c:pt idx="1205">
                  <c:v>76.51531</c:v>
                </c:pt>
                <c:pt idx="1206">
                  <c:v>76.58598</c:v>
                </c:pt>
                <c:pt idx="1207">
                  <c:v>76.97703</c:v>
                </c:pt>
                <c:pt idx="1208">
                  <c:v>77.32143</c:v>
                </c:pt>
                <c:pt idx="1209">
                  <c:v>77.68726</c:v>
                </c:pt>
                <c:pt idx="1210">
                  <c:v>77.93344</c:v>
                </c:pt>
                <c:pt idx="1211">
                  <c:v>78.2283</c:v>
                </c:pt>
                <c:pt idx="1212">
                  <c:v>78.52122</c:v>
                </c:pt>
                <c:pt idx="1213">
                  <c:v>78.81613</c:v>
                </c:pt>
                <c:pt idx="1214">
                  <c:v>79.1091</c:v>
                </c:pt>
                <c:pt idx="1215">
                  <c:v>79.40503</c:v>
                </c:pt>
                <c:pt idx="1216">
                  <c:v>79.65035</c:v>
                </c:pt>
                <c:pt idx="1217">
                  <c:v>79.89668</c:v>
                </c:pt>
                <c:pt idx="1218">
                  <c:v>80.18973</c:v>
                </c:pt>
                <c:pt idx="1219">
                  <c:v>80.4838</c:v>
                </c:pt>
                <c:pt idx="1220">
                  <c:v>80.75452</c:v>
                </c:pt>
                <c:pt idx="1221">
                  <c:v>80.97656</c:v>
                </c:pt>
                <c:pt idx="1222">
                  <c:v>81.29504</c:v>
                </c:pt>
                <c:pt idx="1223">
                  <c:v>81.55503</c:v>
                </c:pt>
                <c:pt idx="1224">
                  <c:v>81.85999</c:v>
                </c:pt>
                <c:pt idx="1225">
                  <c:v>82.15517</c:v>
                </c:pt>
                <c:pt idx="1226">
                  <c:v>82.40166</c:v>
                </c:pt>
                <c:pt idx="1227">
                  <c:v>82.6472</c:v>
                </c:pt>
                <c:pt idx="1228">
                  <c:v>82.89177</c:v>
                </c:pt>
                <c:pt idx="1229">
                  <c:v>83.16169</c:v>
                </c:pt>
                <c:pt idx="1230">
                  <c:v>83.40727</c:v>
                </c:pt>
                <c:pt idx="1231">
                  <c:v>83.72695</c:v>
                </c:pt>
                <c:pt idx="1232">
                  <c:v>84.02229</c:v>
                </c:pt>
                <c:pt idx="1233">
                  <c:v>84.34203</c:v>
                </c:pt>
                <c:pt idx="1234">
                  <c:v>84.61207</c:v>
                </c:pt>
                <c:pt idx="1235">
                  <c:v>84.46683</c:v>
                </c:pt>
                <c:pt idx="1236">
                  <c:v>84.61599</c:v>
                </c:pt>
                <c:pt idx="1237">
                  <c:v>84.88605</c:v>
                </c:pt>
                <c:pt idx="1238">
                  <c:v>84.91338</c:v>
                </c:pt>
                <c:pt idx="1239">
                  <c:v>85.08596</c:v>
                </c:pt>
                <c:pt idx="1240">
                  <c:v>85.40579</c:v>
                </c:pt>
                <c:pt idx="1241">
                  <c:v>85.74808</c:v>
                </c:pt>
                <c:pt idx="1242">
                  <c:v>86.09334</c:v>
                </c:pt>
                <c:pt idx="1243">
                  <c:v>86.41131</c:v>
                </c:pt>
                <c:pt idx="1244">
                  <c:v>86.82882</c:v>
                </c:pt>
                <c:pt idx="1245">
                  <c:v>87.17419</c:v>
                </c:pt>
                <c:pt idx="1246">
                  <c:v>87.42334</c:v>
                </c:pt>
                <c:pt idx="1247">
                  <c:v>87.88454</c:v>
                </c:pt>
                <c:pt idx="1248">
                  <c:v>88.25246</c:v>
                </c:pt>
                <c:pt idx="1249">
                  <c:v>88.54918</c:v>
                </c:pt>
                <c:pt idx="1250">
                  <c:v>88.91718</c:v>
                </c:pt>
                <c:pt idx="1251">
                  <c:v>89.21101</c:v>
                </c:pt>
                <c:pt idx="1252">
                  <c:v>89.53124</c:v>
                </c:pt>
                <c:pt idx="1253">
                  <c:v>89.8271</c:v>
                </c:pt>
                <c:pt idx="1254">
                  <c:v>89.87886</c:v>
                </c:pt>
                <c:pt idx="1255">
                  <c:v>90.12396</c:v>
                </c:pt>
                <c:pt idx="1256">
                  <c:v>90.61421</c:v>
                </c:pt>
                <c:pt idx="1257">
                  <c:v>90.84707</c:v>
                </c:pt>
                <c:pt idx="1258">
                  <c:v>91.13289</c:v>
                </c:pt>
                <c:pt idx="1259">
                  <c:v>91.47675</c:v>
                </c:pt>
                <c:pt idx="1260">
                  <c:v>91.7718</c:v>
                </c:pt>
                <c:pt idx="1261">
                  <c:v>92.14114</c:v>
                </c:pt>
                <c:pt idx="1262">
                  <c:v>92.48512</c:v>
                </c:pt>
                <c:pt idx="1263">
                  <c:v>92.80568</c:v>
                </c:pt>
                <c:pt idx="1264">
                  <c:v>93.14874</c:v>
                </c:pt>
                <c:pt idx="1265">
                  <c:v>93.46936</c:v>
                </c:pt>
                <c:pt idx="1266">
                  <c:v>93.91222</c:v>
                </c:pt>
                <c:pt idx="1267">
                  <c:v>94.15762</c:v>
                </c:pt>
                <c:pt idx="1268">
                  <c:v>93.74606</c:v>
                </c:pt>
                <c:pt idx="1269">
                  <c:v>94.04132</c:v>
                </c:pt>
                <c:pt idx="1270">
                  <c:v>94.38549</c:v>
                </c:pt>
                <c:pt idx="1271">
                  <c:v>94.48327</c:v>
                </c:pt>
                <c:pt idx="1272">
                  <c:v>94.80404</c:v>
                </c:pt>
                <c:pt idx="1273">
                  <c:v>95.17373</c:v>
                </c:pt>
                <c:pt idx="1274">
                  <c:v>95.54346</c:v>
                </c:pt>
                <c:pt idx="1275">
                  <c:v>95.96117</c:v>
                </c:pt>
                <c:pt idx="1276">
                  <c:v>96.33002</c:v>
                </c:pt>
                <c:pt idx="1277">
                  <c:v>96.57955</c:v>
                </c:pt>
                <c:pt idx="1278">
                  <c:v>96.65293</c:v>
                </c:pt>
                <c:pt idx="1279">
                  <c:v>96.94846</c:v>
                </c:pt>
                <c:pt idx="1280">
                  <c:v>97.29296</c:v>
                </c:pt>
                <c:pt idx="1281">
                  <c:v>97.58855</c:v>
                </c:pt>
                <c:pt idx="1282">
                  <c:v>97.9341</c:v>
                </c:pt>
                <c:pt idx="1283">
                  <c:v>98.32863</c:v>
                </c:pt>
                <c:pt idx="1284">
                  <c:v>98.79468</c:v>
                </c:pt>
                <c:pt idx="1285">
                  <c:v>99.11588</c:v>
                </c:pt>
                <c:pt idx="1286">
                  <c:v>99.4841</c:v>
                </c:pt>
                <c:pt idx="1287">
                  <c:v>99.75836</c:v>
                </c:pt>
                <c:pt idx="1288">
                  <c:v>100.1747</c:v>
                </c:pt>
                <c:pt idx="1289">
                  <c:v>100.545</c:v>
                </c:pt>
                <c:pt idx="1290">
                  <c:v>100.9144</c:v>
                </c:pt>
                <c:pt idx="1291">
                  <c:v>101.2067</c:v>
                </c:pt>
                <c:pt idx="1292">
                  <c:v>101.6297</c:v>
                </c:pt>
                <c:pt idx="1293">
                  <c:v>101.9757</c:v>
                </c:pt>
                <c:pt idx="1294">
                  <c:v>102.3208</c:v>
                </c:pt>
                <c:pt idx="1295">
                  <c:v>102.5423</c:v>
                </c:pt>
                <c:pt idx="1296">
                  <c:v>102.9374</c:v>
                </c:pt>
                <c:pt idx="1297">
                  <c:v>103.259</c:v>
                </c:pt>
                <c:pt idx="1298">
                  <c:v>103.3546</c:v>
                </c:pt>
                <c:pt idx="1299">
                  <c:v>103.7278</c:v>
                </c:pt>
                <c:pt idx="1300">
                  <c:v>104.0985</c:v>
                </c:pt>
                <c:pt idx="1301">
                  <c:v>104.4222</c:v>
                </c:pt>
                <c:pt idx="1302">
                  <c:v>104.7175</c:v>
                </c:pt>
                <c:pt idx="1303">
                  <c:v>105.0148</c:v>
                </c:pt>
                <c:pt idx="1304">
                  <c:v>105.2611</c:v>
                </c:pt>
                <c:pt idx="1305">
                  <c:v>105.5839</c:v>
                </c:pt>
                <c:pt idx="1306">
                  <c:v>105.8057</c:v>
                </c:pt>
                <c:pt idx="1307">
                  <c:v>106.1511</c:v>
                </c:pt>
                <c:pt idx="1308">
                  <c:v>106.5222</c:v>
                </c:pt>
                <c:pt idx="1309">
                  <c:v>106.9168</c:v>
                </c:pt>
                <c:pt idx="1310">
                  <c:v>107.066</c:v>
                </c:pt>
                <c:pt idx="1311">
                  <c:v>107.339</c:v>
                </c:pt>
                <c:pt idx="1312">
                  <c:v>107.6119</c:v>
                </c:pt>
                <c:pt idx="1313">
                  <c:v>107.9821</c:v>
                </c:pt>
                <c:pt idx="1314">
                  <c:v>108.155</c:v>
                </c:pt>
                <c:pt idx="1315">
                  <c:v>108.2869</c:v>
                </c:pt>
                <c:pt idx="1316">
                  <c:v>108.7266</c:v>
                </c:pt>
                <c:pt idx="1317">
                  <c:v>108.9968</c:v>
                </c:pt>
                <c:pt idx="1318">
                  <c:v>108.8759</c:v>
                </c:pt>
                <c:pt idx="1319">
                  <c:v>109.1746</c:v>
                </c:pt>
                <c:pt idx="1320">
                  <c:v>109.151</c:v>
                </c:pt>
                <c:pt idx="1321">
                  <c:v>109.2021</c:v>
                </c:pt>
                <c:pt idx="1322">
                  <c:v>109.4629</c:v>
                </c:pt>
                <c:pt idx="1323">
                  <c:v>109.9439</c:v>
                </c:pt>
                <c:pt idx="1324">
                  <c:v>110.4127</c:v>
                </c:pt>
                <c:pt idx="1325">
                  <c:v>110.7852</c:v>
                </c:pt>
                <c:pt idx="1326">
                  <c:v>111.1066</c:v>
                </c:pt>
                <c:pt idx="1327">
                  <c:v>111.4045</c:v>
                </c:pt>
                <c:pt idx="1328">
                  <c:v>111.7014</c:v>
                </c:pt>
                <c:pt idx="1329">
                  <c:v>112.0475</c:v>
                </c:pt>
                <c:pt idx="1330">
                  <c:v>112.2953</c:v>
                </c:pt>
                <c:pt idx="1331">
                  <c:v>112.5686</c:v>
                </c:pt>
                <c:pt idx="1332">
                  <c:v>112.7683</c:v>
                </c:pt>
                <c:pt idx="1333">
                  <c:v>112.9178</c:v>
                </c:pt>
                <c:pt idx="1334">
                  <c:v>113.0437</c:v>
                </c:pt>
                <c:pt idx="1335">
                  <c:v>113.3644</c:v>
                </c:pt>
                <c:pt idx="1336">
                  <c:v>113.5395</c:v>
                </c:pt>
                <c:pt idx="1337">
                  <c:v>113.7126</c:v>
                </c:pt>
                <c:pt idx="1338">
                  <c:v>113.8396</c:v>
                </c:pt>
                <c:pt idx="1339">
                  <c:v>113.8405</c:v>
                </c:pt>
                <c:pt idx="1340">
                  <c:v>113.8671</c:v>
                </c:pt>
                <c:pt idx="1341">
                  <c:v>114.0678</c:v>
                </c:pt>
                <c:pt idx="1342">
                  <c:v>114.0944</c:v>
                </c:pt>
                <c:pt idx="1343">
                  <c:v>114.1692</c:v>
                </c:pt>
                <c:pt idx="1344">
                  <c:v>114.2962</c:v>
                </c:pt>
                <c:pt idx="1345">
                  <c:v>114.3719</c:v>
                </c:pt>
                <c:pt idx="1346">
                  <c:v>114.4959</c:v>
                </c:pt>
                <c:pt idx="1347">
                  <c:v>114.6465</c:v>
                </c:pt>
                <c:pt idx="1348">
                  <c:v>114.7971</c:v>
                </c:pt>
                <c:pt idx="1349">
                  <c:v>114.761</c:v>
                </c:pt>
                <c:pt idx="1350">
                  <c:v>114.924</c:v>
                </c:pt>
                <c:pt idx="1351">
                  <c:v>115.0244</c:v>
                </c:pt>
                <c:pt idx="1352">
                  <c:v>115.0766</c:v>
                </c:pt>
                <c:pt idx="1353">
                  <c:v>115.1042</c:v>
                </c:pt>
                <c:pt idx="1354">
                  <c:v>115.303</c:v>
                </c:pt>
                <c:pt idx="1355">
                  <c:v>115.5274</c:v>
                </c:pt>
                <c:pt idx="1356">
                  <c:v>115.6514</c:v>
                </c:pt>
                <c:pt idx="1357">
                  <c:v>115.8277</c:v>
                </c:pt>
                <c:pt idx="1358">
                  <c:v>116.0019</c:v>
                </c:pt>
                <c:pt idx="1359">
                  <c:v>116.1506</c:v>
                </c:pt>
                <c:pt idx="1360">
                  <c:v>116.2274</c:v>
                </c:pt>
                <c:pt idx="1361">
                  <c:v>116.4273</c:v>
                </c:pt>
                <c:pt idx="1362">
                  <c:v>116.9206</c:v>
                </c:pt>
                <c:pt idx="1363">
                  <c:v>117.2426</c:v>
                </c:pt>
                <c:pt idx="1364">
                  <c:v>117.1953</c:v>
                </c:pt>
                <c:pt idx="1365">
                  <c:v>117.2485</c:v>
                </c:pt>
                <c:pt idx="1366">
                  <c:v>117.1767</c:v>
                </c:pt>
                <c:pt idx="1367">
                  <c:v>117.1786</c:v>
                </c:pt>
                <c:pt idx="1368">
                  <c:v>117.2062</c:v>
                </c:pt>
                <c:pt idx="1369">
                  <c:v>117.2318</c:v>
                </c:pt>
                <c:pt idx="1370">
                  <c:v>117.3343</c:v>
                </c:pt>
                <c:pt idx="1371">
                  <c:v>117.4101</c:v>
                </c:pt>
                <c:pt idx="1372">
                  <c:v>117.4121</c:v>
                </c:pt>
                <c:pt idx="1373">
                  <c:v>117.4387</c:v>
                </c:pt>
                <c:pt idx="1374">
                  <c:v>117.5392</c:v>
                </c:pt>
                <c:pt idx="1375">
                  <c:v>117.5654</c:v>
                </c:pt>
                <c:pt idx="1376">
                  <c:v>117.8662</c:v>
                </c:pt>
                <c:pt idx="1377">
                  <c:v>117.8814</c:v>
                </c:pt>
                <c:pt idx="1378">
                  <c:v>118.1111</c:v>
                </c:pt>
                <c:pt idx="1379">
                  <c:v>118.3637</c:v>
                </c:pt>
                <c:pt idx="1380">
                  <c:v>118.0351</c:v>
                </c:pt>
                <c:pt idx="1381">
                  <c:v>117.9723</c:v>
                </c:pt>
                <c:pt idx="1382">
                  <c:v>118.2863</c:v>
                </c:pt>
                <c:pt idx="1383">
                  <c:v>118.2495</c:v>
                </c:pt>
                <c:pt idx="1384">
                  <c:v>118.2525</c:v>
                </c:pt>
                <c:pt idx="1385">
                  <c:v>118.1559</c:v>
                </c:pt>
                <c:pt idx="1386">
                  <c:v>118.1068</c:v>
                </c:pt>
                <c:pt idx="1387">
                  <c:v>118.284</c:v>
                </c:pt>
                <c:pt idx="1388">
                  <c:v>118.2982</c:v>
                </c:pt>
                <c:pt idx="1389">
                  <c:v>118.3475</c:v>
                </c:pt>
                <c:pt idx="1390">
                  <c:v>118.1442</c:v>
                </c:pt>
                <c:pt idx="1391">
                  <c:v>117.9492</c:v>
                </c:pt>
                <c:pt idx="1392">
                  <c:v>117.9748</c:v>
                </c:pt>
                <c:pt idx="1393">
                  <c:v>118.1738</c:v>
                </c:pt>
                <c:pt idx="1394">
                  <c:v>118.2516</c:v>
                </c:pt>
                <c:pt idx="1395">
                  <c:v>118.1797</c:v>
                </c:pt>
                <c:pt idx="1396">
                  <c:v>118.0832</c:v>
                </c:pt>
                <c:pt idx="1397">
                  <c:v>118.1098</c:v>
                </c:pt>
                <c:pt idx="1398">
                  <c:v>118.1601</c:v>
                </c:pt>
                <c:pt idx="1399">
                  <c:v>117.8085</c:v>
                </c:pt>
                <c:pt idx="1400">
                  <c:v>117.7967</c:v>
                </c:pt>
                <c:pt idx="1401">
                  <c:v>118.0931</c:v>
                </c:pt>
                <c:pt idx="1402">
                  <c:v>117.9986</c:v>
                </c:pt>
                <c:pt idx="1403">
                  <c:v>117.8282</c:v>
                </c:pt>
                <c:pt idx="1404">
                  <c:v>117.8056</c:v>
                </c:pt>
                <c:pt idx="1405">
                  <c:v>117.9543</c:v>
                </c:pt>
                <c:pt idx="1406">
                  <c:v>117.9337</c:v>
                </c:pt>
                <c:pt idx="1407">
                  <c:v>117.9849</c:v>
                </c:pt>
                <c:pt idx="1408">
                  <c:v>118.0125</c:v>
                </c:pt>
                <c:pt idx="1409">
                  <c:v>118.1366</c:v>
                </c:pt>
                <c:pt idx="1410">
                  <c:v>118.2864</c:v>
                </c:pt>
                <c:pt idx="1411">
                  <c:v>118.1416</c:v>
                </c:pt>
                <c:pt idx="1412">
                  <c:v>118.1189</c:v>
                </c:pt>
                <c:pt idx="1413">
                  <c:v>118.0963</c:v>
                </c:pt>
                <c:pt idx="1414">
                  <c:v>118.1239</c:v>
                </c:pt>
                <c:pt idx="1415">
                  <c:v>118.1893</c:v>
                </c:pt>
                <c:pt idx="1416">
                  <c:v>118.448</c:v>
                </c:pt>
                <c:pt idx="1417">
                  <c:v>118.4007</c:v>
                </c:pt>
                <c:pt idx="1418">
                  <c:v>118.6254</c:v>
                </c:pt>
                <c:pt idx="1419">
                  <c:v>118.5535</c:v>
                </c:pt>
                <c:pt idx="1420">
                  <c:v>118.6303</c:v>
                </c:pt>
                <c:pt idx="1421">
                  <c:v>118.6077</c:v>
                </c:pt>
                <c:pt idx="1422">
                  <c:v>118.5122</c:v>
                </c:pt>
                <c:pt idx="1423">
                  <c:v>118.3865</c:v>
                </c:pt>
                <c:pt idx="1424">
                  <c:v>118.5161</c:v>
                </c:pt>
                <c:pt idx="1425">
                  <c:v>118.487</c:v>
                </c:pt>
                <c:pt idx="1426">
                  <c:v>118.6328</c:v>
                </c:pt>
                <c:pt idx="1427">
                  <c:v>118.6216</c:v>
                </c:pt>
                <c:pt idx="1428">
                  <c:v>118.4512</c:v>
                </c:pt>
                <c:pt idx="1429">
                  <c:v>118.4532</c:v>
                </c:pt>
                <c:pt idx="1430">
                  <c:v>118.6532</c:v>
                </c:pt>
                <c:pt idx="1431">
                  <c:v>118.5074</c:v>
                </c:pt>
                <c:pt idx="1432">
                  <c:v>118.3133</c:v>
                </c:pt>
                <c:pt idx="1433">
                  <c:v>118.2414</c:v>
                </c:pt>
                <c:pt idx="1434">
                  <c:v>118.2434</c:v>
                </c:pt>
                <c:pt idx="1435">
                  <c:v>118.3193</c:v>
                </c:pt>
                <c:pt idx="1436">
                  <c:v>118.3715</c:v>
                </c:pt>
                <c:pt idx="1437">
                  <c:v>118.6198</c:v>
                </c:pt>
                <c:pt idx="1438">
                  <c:v>118.7203</c:v>
                </c:pt>
                <c:pt idx="1439">
                  <c:v>118.6484</c:v>
                </c:pt>
                <c:pt idx="1440">
                  <c:v>118.6514</c:v>
                </c:pt>
                <c:pt idx="1441">
                  <c:v>118.6297</c:v>
                </c:pt>
                <c:pt idx="1442">
                  <c:v>118.8574</c:v>
                </c:pt>
                <c:pt idx="1443">
                  <c:v>118.9549</c:v>
                </c:pt>
                <c:pt idx="1444">
                  <c:v>118.883</c:v>
                </c:pt>
                <c:pt idx="1445">
                  <c:v>118.4899</c:v>
                </c:pt>
                <c:pt idx="1446">
                  <c:v>118.5657</c:v>
                </c:pt>
                <c:pt idx="1447">
                  <c:v>118.815</c:v>
                </c:pt>
                <c:pt idx="1448">
                  <c:v>118.8672</c:v>
                </c:pt>
                <c:pt idx="1449">
                  <c:v>119.0417</c:v>
                </c:pt>
                <c:pt idx="1450">
                  <c:v>119.0446</c:v>
                </c:pt>
                <c:pt idx="1451">
                  <c:v>119.0949</c:v>
                </c:pt>
                <c:pt idx="1452">
                  <c:v>119.221</c:v>
                </c:pt>
                <c:pt idx="1453">
                  <c:v>119.1984</c:v>
                </c:pt>
                <c:pt idx="1454">
                  <c:v>119.1239</c:v>
                </c:pt>
                <c:pt idx="1455">
                  <c:v>119.5236</c:v>
                </c:pt>
                <c:pt idx="1456">
                  <c:v>119.5512</c:v>
                </c:pt>
                <c:pt idx="1457">
                  <c:v>119.5778</c:v>
                </c:pt>
                <c:pt idx="1458">
                  <c:v>119.7276</c:v>
                </c:pt>
                <c:pt idx="1459">
                  <c:v>119.976</c:v>
                </c:pt>
                <c:pt idx="1460">
                  <c:v>119.6833</c:v>
                </c:pt>
                <c:pt idx="1461">
                  <c:v>120.0046</c:v>
                </c:pt>
                <c:pt idx="1462">
                  <c:v>119.6883</c:v>
                </c:pt>
                <c:pt idx="1463">
                  <c:v>119.8381</c:v>
                </c:pt>
                <c:pt idx="1464">
                  <c:v>120.0116</c:v>
                </c:pt>
                <c:pt idx="1465">
                  <c:v>119.7928</c:v>
                </c:pt>
                <c:pt idx="1466">
                  <c:v>119.918</c:v>
                </c:pt>
                <c:pt idx="1467">
                  <c:v>119.9692</c:v>
                </c:pt>
                <c:pt idx="1468">
                  <c:v>120.0451</c:v>
                </c:pt>
                <c:pt idx="1469">
                  <c:v>120.0974</c:v>
                </c:pt>
                <c:pt idx="1470">
                  <c:v>119.9033</c:v>
                </c:pt>
                <c:pt idx="1471">
                  <c:v>120.0018</c:v>
                </c:pt>
                <c:pt idx="1472">
                  <c:v>119.6609</c:v>
                </c:pt>
                <c:pt idx="1473">
                  <c:v>119.5396</c:v>
                </c:pt>
                <c:pt idx="1474">
                  <c:v>119.9368</c:v>
                </c:pt>
                <c:pt idx="1475">
                  <c:v>120.1349</c:v>
                </c:pt>
                <c:pt idx="1476">
                  <c:v>120.8033</c:v>
                </c:pt>
                <c:pt idx="1477">
                  <c:v>120.1119</c:v>
                </c:pt>
                <c:pt idx="1478">
                  <c:v>120.4612</c:v>
                </c:pt>
                <c:pt idx="1479">
                  <c:v>120.5618</c:v>
                </c:pt>
                <c:pt idx="1480">
                  <c:v>120.4169</c:v>
                </c:pt>
                <c:pt idx="1481">
                  <c:v>120.171</c:v>
                </c:pt>
                <c:pt idx="1482">
                  <c:v>120.3726</c:v>
                </c:pt>
                <c:pt idx="1483">
                  <c:v>120.6145</c:v>
                </c:pt>
                <c:pt idx="1484">
                  <c:v>120.6946</c:v>
                </c:pt>
                <c:pt idx="1485">
                  <c:v>120.8433</c:v>
                </c:pt>
                <c:pt idx="1486">
                  <c:v>120.7548</c:v>
                </c:pt>
                <c:pt idx="1487">
                  <c:v>120.0114</c:v>
                </c:pt>
                <c:pt idx="1488">
                  <c:v>120.213</c:v>
                </c:pt>
                <c:pt idx="1489">
                  <c:v>120.3875</c:v>
                </c:pt>
                <c:pt idx="1490">
                  <c:v>120.3879</c:v>
                </c:pt>
                <c:pt idx="1491">
                  <c:v>120.5614</c:v>
                </c:pt>
                <c:pt idx="1492">
                  <c:v>120.5896</c:v>
                </c:pt>
                <c:pt idx="1493">
                  <c:v>120.5936</c:v>
                </c:pt>
                <c:pt idx="1494">
                  <c:v>120.8913</c:v>
                </c:pt>
                <c:pt idx="1495">
                  <c:v>121.0402</c:v>
                </c:pt>
                <c:pt idx="1496">
                  <c:v>121.2659</c:v>
                </c:pt>
                <c:pt idx="1497">
                  <c:v>120.7001</c:v>
                </c:pt>
                <c:pt idx="1498">
                  <c:v>120.7287</c:v>
                </c:pt>
                <c:pt idx="1499">
                  <c:v>120.8519</c:v>
                </c:pt>
                <c:pt idx="1500">
                  <c:v>121.0767</c:v>
                </c:pt>
                <c:pt idx="1501">
                  <c:v>120.8579</c:v>
                </c:pt>
                <c:pt idx="1502">
                  <c:v>121.1063</c:v>
                </c:pt>
                <c:pt idx="1503">
                  <c:v>121.2069</c:v>
                </c:pt>
                <c:pt idx="1504">
                  <c:v>121.1586</c:v>
                </c:pt>
                <c:pt idx="1505">
                  <c:v>121.5057</c:v>
                </c:pt>
                <c:pt idx="1506">
                  <c:v>121.6565</c:v>
                </c:pt>
                <c:pt idx="1507">
                  <c:v>121.6092</c:v>
                </c:pt>
                <c:pt idx="1508">
                  <c:v>121.9563</c:v>
                </c:pt>
                <c:pt idx="1509">
                  <c:v>121.7621</c:v>
                </c:pt>
                <c:pt idx="1510">
                  <c:v>121.7878</c:v>
                </c:pt>
                <c:pt idx="1511">
                  <c:v>121.4949</c:v>
                </c:pt>
                <c:pt idx="1512">
                  <c:v>121.7188</c:v>
                </c:pt>
                <c:pt idx="1513">
                  <c:v>121.6221</c:v>
                </c:pt>
                <c:pt idx="1514">
                  <c:v>122.3401</c:v>
                </c:pt>
                <c:pt idx="1515">
                  <c:v>121.9712</c:v>
                </c:pt>
                <c:pt idx="1516">
                  <c:v>121.8536</c:v>
                </c:pt>
                <c:pt idx="1517">
                  <c:v>122.1231</c:v>
                </c:pt>
                <c:pt idx="1518">
                  <c:v>121.8539</c:v>
                </c:pt>
                <c:pt idx="1519">
                  <c:v>122.2257</c:v>
                </c:pt>
                <c:pt idx="1520">
                  <c:v>122.278</c:v>
                </c:pt>
                <c:pt idx="1521">
                  <c:v>122.6005</c:v>
                </c:pt>
                <c:pt idx="1522">
                  <c:v>122.4792</c:v>
                </c:pt>
                <c:pt idx="1523">
                  <c:v>123.2713</c:v>
                </c:pt>
                <c:pt idx="1524">
                  <c:v>122.6558</c:v>
                </c:pt>
                <c:pt idx="1525">
                  <c:v>122.4369</c:v>
                </c:pt>
                <c:pt idx="1526">
                  <c:v>122.3659</c:v>
                </c:pt>
                <c:pt idx="1527">
                  <c:v>122.6628</c:v>
                </c:pt>
                <c:pt idx="1528">
                  <c:v>122.789</c:v>
                </c:pt>
                <c:pt idx="1529">
                  <c:v>122.8403</c:v>
                </c:pt>
                <c:pt idx="1530">
                  <c:v>122.3235</c:v>
                </c:pt>
                <c:pt idx="1531">
                  <c:v>122.5011</c:v>
                </c:pt>
                <c:pt idx="1532">
                  <c:v>122.7733</c:v>
                </c:pt>
                <c:pt idx="1533">
                  <c:v>122.5031</c:v>
                </c:pt>
                <c:pt idx="1534">
                  <c:v>123.3928</c:v>
                </c:pt>
                <c:pt idx="1535">
                  <c:v>123.4195</c:v>
                </c:pt>
                <c:pt idx="1536">
                  <c:v>124.0391</c:v>
                </c:pt>
                <c:pt idx="1537">
                  <c:v>123.9661</c:v>
                </c:pt>
                <c:pt idx="1538">
                  <c:v>123.4984</c:v>
                </c:pt>
                <c:pt idx="1539">
                  <c:v>123.773</c:v>
                </c:pt>
                <c:pt idx="1540">
                  <c:v>124.3431</c:v>
                </c:pt>
                <c:pt idx="1541">
                  <c:v>124.5177</c:v>
                </c:pt>
                <c:pt idx="1542">
                  <c:v>123.5834</c:v>
                </c:pt>
                <c:pt idx="1543">
                  <c:v>123.2908</c:v>
                </c:pt>
                <c:pt idx="1544">
                  <c:v>123.6603</c:v>
                </c:pt>
                <c:pt idx="1545">
                  <c:v>124.428</c:v>
                </c:pt>
                <c:pt idx="1546">
                  <c:v>123.393</c:v>
                </c:pt>
                <c:pt idx="1547">
                  <c:v>123.5193</c:v>
                </c:pt>
                <c:pt idx="1548">
                  <c:v>123.5706</c:v>
                </c:pt>
                <c:pt idx="1549">
                  <c:v>123.5973</c:v>
                </c:pt>
                <c:pt idx="1550">
                  <c:v>123.8213</c:v>
                </c:pt>
                <c:pt idx="1551">
                  <c:v>124.0216</c:v>
                </c:pt>
                <c:pt idx="1552">
                  <c:v>124.0975</c:v>
                </c:pt>
                <c:pt idx="1553">
                  <c:v>123.9762</c:v>
                </c:pt>
                <c:pt idx="1554">
                  <c:v>123.8815</c:v>
                </c:pt>
                <c:pt idx="1555">
                  <c:v>123.7345</c:v>
                </c:pt>
                <c:pt idx="1556">
                  <c:v>123.8352</c:v>
                </c:pt>
                <c:pt idx="1557">
                  <c:v>123.9358</c:v>
                </c:pt>
                <c:pt idx="1558">
                  <c:v>123.8135</c:v>
                </c:pt>
                <c:pt idx="1559">
                  <c:v>123.9171</c:v>
                </c:pt>
                <c:pt idx="1560">
                  <c:v>124.1628</c:v>
                </c:pt>
                <c:pt idx="1561">
                  <c:v>124.6572</c:v>
                </c:pt>
                <c:pt idx="1562">
                  <c:v>124.4865</c:v>
                </c:pt>
                <c:pt idx="1563">
                  <c:v>124.1697</c:v>
                </c:pt>
                <c:pt idx="1564">
                  <c:v>124.0227</c:v>
                </c:pt>
                <c:pt idx="1565">
                  <c:v>124.1737</c:v>
                </c:pt>
                <c:pt idx="1566">
                  <c:v>124.3237</c:v>
                </c:pt>
                <c:pt idx="1567">
                  <c:v>124.301</c:v>
                </c:pt>
                <c:pt idx="1568">
                  <c:v>124.4274</c:v>
                </c:pt>
                <c:pt idx="1569">
                  <c:v>125.0225</c:v>
                </c:pt>
                <c:pt idx="1570">
                  <c:v>124.8261</c:v>
                </c:pt>
                <c:pt idx="1571">
                  <c:v>124.8774</c:v>
                </c:pt>
                <c:pt idx="1572">
                  <c:v>124.7067</c:v>
                </c:pt>
                <c:pt idx="1573">
                  <c:v>124.608</c:v>
                </c:pt>
                <c:pt idx="1574">
                  <c:v>124.464</c:v>
                </c:pt>
                <c:pt idx="1575">
                  <c:v>124.5883</c:v>
                </c:pt>
                <c:pt idx="1576">
                  <c:v>124.7157</c:v>
                </c:pt>
                <c:pt idx="1577">
                  <c:v>124.8894</c:v>
                </c:pt>
                <c:pt idx="1578">
                  <c:v>124.7453</c:v>
                </c:pt>
                <c:pt idx="1579">
                  <c:v>124.8716</c:v>
                </c:pt>
                <c:pt idx="1580">
                  <c:v>125.0207</c:v>
                </c:pt>
                <c:pt idx="1581">
                  <c:v>124.998</c:v>
                </c:pt>
                <c:pt idx="1582">
                  <c:v>124.7523</c:v>
                </c:pt>
                <c:pt idx="1583">
                  <c:v>124.9526</c:v>
                </c:pt>
                <c:pt idx="1584">
                  <c:v>125.1777</c:v>
                </c:pt>
                <c:pt idx="1585">
                  <c:v>126.7098</c:v>
                </c:pt>
                <c:pt idx="1586">
                  <c:v>127.6253</c:v>
                </c:pt>
                <c:pt idx="1587">
                  <c:v>127.8979</c:v>
                </c:pt>
                <c:pt idx="1588">
                  <c:v>128.0501</c:v>
                </c:pt>
                <c:pt idx="1589">
                  <c:v>127.9266</c:v>
                </c:pt>
                <c:pt idx="1590">
                  <c:v>127.9251</c:v>
                </c:pt>
                <c:pt idx="1591">
                  <c:v>128.0505</c:v>
                </c:pt>
                <c:pt idx="1592">
                  <c:v>128.056</c:v>
                </c:pt>
                <c:pt idx="1593">
                  <c:v>127.8368</c:v>
                </c:pt>
                <c:pt idx="1594">
                  <c:v>127.7542</c:v>
                </c:pt>
                <c:pt idx="1595">
                  <c:v>127.6278</c:v>
                </c:pt>
                <c:pt idx="1596">
                  <c:v>127.6011</c:v>
                </c:pt>
                <c:pt idx="1597">
                  <c:v>127.7169</c:v>
                </c:pt>
                <c:pt idx="1598">
                  <c:v>127.791</c:v>
                </c:pt>
                <c:pt idx="1599">
                  <c:v>127.9738</c:v>
                </c:pt>
                <c:pt idx="1600">
                  <c:v>127.9985</c:v>
                </c:pt>
                <c:pt idx="1601">
                  <c:v>128.0973</c:v>
                </c:pt>
                <c:pt idx="1602">
                  <c:v>127.9748</c:v>
                </c:pt>
                <c:pt idx="1603">
                  <c:v>127.8296</c:v>
                </c:pt>
                <c:pt idx="1604">
                  <c:v>127.6868</c:v>
                </c:pt>
                <c:pt idx="1605">
                  <c:v>127.7639</c:v>
                </c:pt>
                <c:pt idx="1606">
                  <c:v>127.519</c:v>
                </c:pt>
                <c:pt idx="1607">
                  <c:v>127.2977</c:v>
                </c:pt>
                <c:pt idx="1608">
                  <c:v>127.276</c:v>
                </c:pt>
                <c:pt idx="1609">
                  <c:v>127.3274</c:v>
                </c:pt>
                <c:pt idx="1610">
                  <c:v>127.4282</c:v>
                </c:pt>
                <c:pt idx="1611">
                  <c:v>127.4045</c:v>
                </c:pt>
                <c:pt idx="1612">
                  <c:v>127.3087</c:v>
                </c:pt>
                <c:pt idx="1613">
                  <c:v>127.3857</c:v>
                </c:pt>
                <c:pt idx="1614">
                  <c:v>127.4134</c:v>
                </c:pt>
                <c:pt idx="1615">
                  <c:v>127.2673</c:v>
                </c:pt>
                <c:pt idx="1616">
                  <c:v>127.2189</c:v>
                </c:pt>
                <c:pt idx="1617">
                  <c:v>127.2456</c:v>
                </c:pt>
                <c:pt idx="1618">
                  <c:v>127.3463</c:v>
                </c:pt>
                <c:pt idx="1619">
                  <c:v>127.373</c:v>
                </c:pt>
                <c:pt idx="1620">
                  <c:v>127.376</c:v>
                </c:pt>
                <c:pt idx="1621">
                  <c:v>127.3306</c:v>
                </c:pt>
                <c:pt idx="1622">
                  <c:v>127.455</c:v>
                </c:pt>
                <c:pt idx="1623">
                  <c:v>127.6802</c:v>
                </c:pt>
                <c:pt idx="1624">
                  <c:v>127.6081</c:v>
                </c:pt>
                <c:pt idx="1625">
                  <c:v>127.6338</c:v>
                </c:pt>
                <c:pt idx="1626">
                  <c:v>127.785</c:v>
                </c:pt>
                <c:pt idx="1627">
                  <c:v>127.786</c:v>
                </c:pt>
                <c:pt idx="1628">
                  <c:v>127.9608</c:v>
                </c:pt>
                <c:pt idx="1629">
                  <c:v>128.0359</c:v>
                </c:pt>
                <c:pt idx="1630">
                  <c:v>128.0399</c:v>
                </c:pt>
                <c:pt idx="1631">
                  <c:v>127.6468</c:v>
                </c:pt>
                <c:pt idx="1632">
                  <c:v>128.2424</c:v>
                </c:pt>
                <c:pt idx="1633">
                  <c:v>128.2938</c:v>
                </c:pt>
                <c:pt idx="1634">
                  <c:v>128.5181</c:v>
                </c:pt>
                <c:pt idx="1635">
                  <c:v>128.5684</c:v>
                </c:pt>
                <c:pt idx="1636">
                  <c:v>128.6712</c:v>
                </c:pt>
                <c:pt idx="1637">
                  <c:v>128.3017</c:v>
                </c:pt>
                <c:pt idx="1638">
                  <c:v>128.4272</c:v>
                </c:pt>
                <c:pt idx="1639">
                  <c:v>128.3808</c:v>
                </c:pt>
                <c:pt idx="1640">
                  <c:v>128.6051</c:v>
                </c:pt>
                <c:pt idx="1641">
                  <c:v>128.3611</c:v>
                </c:pt>
                <c:pt idx="1642">
                  <c:v>128.4362</c:v>
                </c:pt>
                <c:pt idx="1643">
                  <c:v>128.2396</c:v>
                </c:pt>
                <c:pt idx="1644">
                  <c:v>128.7622</c:v>
                </c:pt>
                <c:pt idx="1645">
                  <c:v>128.9865</c:v>
                </c:pt>
                <c:pt idx="1646">
                  <c:v>128.867</c:v>
                </c:pt>
                <c:pt idx="1647">
                  <c:v>129.0162</c:v>
                </c:pt>
                <c:pt idx="1648">
                  <c:v>128.9688</c:v>
                </c:pt>
                <c:pt idx="1649">
                  <c:v>128.5519</c:v>
                </c:pt>
                <c:pt idx="1650">
                  <c:v>128.7248</c:v>
                </c:pt>
                <c:pt idx="1651">
                  <c:v>128.5796</c:v>
                </c:pt>
                <c:pt idx="1652">
                  <c:v>129.0755</c:v>
                </c:pt>
                <c:pt idx="1653">
                  <c:v>129.375</c:v>
                </c:pt>
                <c:pt idx="1654">
                  <c:v>129.5005</c:v>
                </c:pt>
                <c:pt idx="1655">
                  <c:v>129.5262</c:v>
                </c:pt>
                <c:pt idx="1656">
                  <c:v>129.4323</c:v>
                </c:pt>
                <c:pt idx="1657">
                  <c:v>129.5806</c:v>
                </c:pt>
                <c:pt idx="1658">
                  <c:v>129.6319</c:v>
                </c:pt>
                <c:pt idx="1659">
                  <c:v>129.7585</c:v>
                </c:pt>
                <c:pt idx="1660">
                  <c:v>129.9324</c:v>
                </c:pt>
                <c:pt idx="1661">
                  <c:v>129.6379</c:v>
                </c:pt>
                <c:pt idx="1662">
                  <c:v>129.9127</c:v>
                </c:pt>
                <c:pt idx="1663">
                  <c:v>129.9888</c:v>
                </c:pt>
                <c:pt idx="1664">
                  <c:v>130.14</c:v>
                </c:pt>
                <c:pt idx="1665">
                  <c:v>130.5146</c:v>
                </c:pt>
                <c:pt idx="1666">
                  <c:v>130.5898</c:v>
                </c:pt>
                <c:pt idx="1667">
                  <c:v>130.566</c:v>
                </c:pt>
                <c:pt idx="1668">
                  <c:v>130.6679</c:v>
                </c:pt>
                <c:pt idx="1669">
                  <c:v>130.6936</c:v>
                </c:pt>
                <c:pt idx="1670">
                  <c:v>130.6719</c:v>
                </c:pt>
                <c:pt idx="1671">
                  <c:v>130.9457</c:v>
                </c:pt>
                <c:pt idx="1672">
                  <c:v>131.0475</c:v>
                </c:pt>
                <c:pt idx="1673">
                  <c:v>131.1988</c:v>
                </c:pt>
                <c:pt idx="1674">
                  <c:v>131.3016</c:v>
                </c:pt>
                <c:pt idx="1675">
                  <c:v>131.4282</c:v>
                </c:pt>
                <c:pt idx="1676">
                  <c:v>131.4302</c:v>
                </c:pt>
                <c:pt idx="1677">
                  <c:v>131.3086</c:v>
                </c:pt>
                <c:pt idx="1678">
                  <c:v>131.5093</c:v>
                </c:pt>
                <c:pt idx="1679">
                  <c:v>131.7832</c:v>
                </c:pt>
                <c:pt idx="1680">
                  <c:v>131.982</c:v>
                </c:pt>
                <c:pt idx="1681">
                  <c:v>132.1817</c:v>
                </c:pt>
                <c:pt idx="1682">
                  <c:v>132.161</c:v>
                </c:pt>
                <c:pt idx="1683">
                  <c:v>132.3113</c:v>
                </c:pt>
                <c:pt idx="1684">
                  <c:v>132.1412</c:v>
                </c:pt>
                <c:pt idx="1685">
                  <c:v>132.3153</c:v>
                </c:pt>
                <c:pt idx="1686">
                  <c:v>132.5665</c:v>
                </c:pt>
                <c:pt idx="1687">
                  <c:v>132.6664</c:v>
                </c:pt>
                <c:pt idx="1688">
                  <c:v>132.8167</c:v>
                </c:pt>
                <c:pt idx="1689">
                  <c:v>132.9681</c:v>
                </c:pt>
                <c:pt idx="1690">
                  <c:v>132.8959</c:v>
                </c:pt>
                <c:pt idx="1691">
                  <c:v>132.9236</c:v>
                </c:pt>
                <c:pt idx="1692">
                  <c:v>133.0987</c:v>
                </c:pt>
                <c:pt idx="1693">
                  <c:v>133.0038</c:v>
                </c:pt>
                <c:pt idx="1694">
                  <c:v>133.254</c:v>
                </c:pt>
                <c:pt idx="1695">
                  <c:v>133.5033</c:v>
                </c:pt>
                <c:pt idx="1696">
                  <c:v>133.4311</c:v>
                </c:pt>
                <c:pt idx="1697">
                  <c:v>133.6546</c:v>
                </c:pt>
                <c:pt idx="1698">
                  <c:v>133.804</c:v>
                </c:pt>
                <c:pt idx="1699">
                  <c:v>133.8822</c:v>
                </c:pt>
                <c:pt idx="1700">
                  <c:v>133.8862</c:v>
                </c:pt>
                <c:pt idx="1701">
                  <c:v>134.4066</c:v>
                </c:pt>
                <c:pt idx="1702">
                  <c:v>134.2602</c:v>
                </c:pt>
                <c:pt idx="1703">
                  <c:v>134.4116</c:v>
                </c:pt>
                <c:pt idx="1704">
                  <c:v>134.463</c:v>
                </c:pt>
                <c:pt idx="1705">
                  <c:v>134.6134</c:v>
                </c:pt>
                <c:pt idx="1706">
                  <c:v>134.6411</c:v>
                </c:pt>
                <c:pt idx="1707">
                  <c:v>134.815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9 FRFC 5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S$2:$S$1709</c:f>
              <c:numCache>
                <c:formatCode>General</c:formatCode>
                <c:ptCount val="1708"/>
                <c:pt idx="0">
                  <c:v>15.64096</c:v>
                </c:pt>
                <c:pt idx="1">
                  <c:v>15.61649</c:v>
                </c:pt>
                <c:pt idx="2">
                  <c:v>15.64293</c:v>
                </c:pt>
                <c:pt idx="3">
                  <c:v>15.62042</c:v>
                </c:pt>
                <c:pt idx="4">
                  <c:v>15.6214</c:v>
                </c:pt>
                <c:pt idx="5">
                  <c:v>15.62239</c:v>
                </c:pt>
                <c:pt idx="6">
                  <c:v>15.6214</c:v>
                </c:pt>
                <c:pt idx="7">
                  <c:v>15.62239</c:v>
                </c:pt>
                <c:pt idx="8">
                  <c:v>15.62337</c:v>
                </c:pt>
                <c:pt idx="9">
                  <c:v>15.62239</c:v>
                </c:pt>
                <c:pt idx="10">
                  <c:v>15.62436</c:v>
                </c:pt>
                <c:pt idx="11">
                  <c:v>15.6508</c:v>
                </c:pt>
                <c:pt idx="12">
                  <c:v>15.62632</c:v>
                </c:pt>
                <c:pt idx="13">
                  <c:v>15.62731</c:v>
                </c:pt>
                <c:pt idx="14">
                  <c:v>15.65276</c:v>
                </c:pt>
                <c:pt idx="15">
                  <c:v>15.63026</c:v>
                </c:pt>
                <c:pt idx="16">
                  <c:v>15.63222</c:v>
                </c:pt>
                <c:pt idx="17">
                  <c:v>15.63026</c:v>
                </c:pt>
                <c:pt idx="18">
                  <c:v>15.63124</c:v>
                </c:pt>
                <c:pt idx="19">
                  <c:v>15.63321</c:v>
                </c:pt>
                <c:pt idx="20">
                  <c:v>15.63321</c:v>
                </c:pt>
                <c:pt idx="21">
                  <c:v>15.63517</c:v>
                </c:pt>
                <c:pt idx="22">
                  <c:v>15.63517</c:v>
                </c:pt>
                <c:pt idx="23">
                  <c:v>15.63714</c:v>
                </c:pt>
                <c:pt idx="24">
                  <c:v>15.63616</c:v>
                </c:pt>
                <c:pt idx="25">
                  <c:v>15.63813</c:v>
                </c:pt>
                <c:pt idx="26">
                  <c:v>15.61365</c:v>
                </c:pt>
                <c:pt idx="27">
                  <c:v>15.63911</c:v>
                </c:pt>
                <c:pt idx="28">
                  <c:v>15.61562</c:v>
                </c:pt>
                <c:pt idx="29">
                  <c:v>15.6166</c:v>
                </c:pt>
                <c:pt idx="30">
                  <c:v>15.64206</c:v>
                </c:pt>
                <c:pt idx="31">
                  <c:v>15.61955</c:v>
                </c:pt>
                <c:pt idx="32">
                  <c:v>15.64304</c:v>
                </c:pt>
                <c:pt idx="33">
                  <c:v>15.64403</c:v>
                </c:pt>
                <c:pt idx="34">
                  <c:v>15.62054</c:v>
                </c:pt>
                <c:pt idx="35">
                  <c:v>15.62152</c:v>
                </c:pt>
                <c:pt idx="36">
                  <c:v>15.64796</c:v>
                </c:pt>
                <c:pt idx="37">
                  <c:v>15.62349</c:v>
                </c:pt>
                <c:pt idx="38">
                  <c:v>15.64796</c:v>
                </c:pt>
                <c:pt idx="39">
                  <c:v>15.64993</c:v>
                </c:pt>
                <c:pt idx="40">
                  <c:v>15.62545</c:v>
                </c:pt>
                <c:pt idx="41">
                  <c:v>15.62644</c:v>
                </c:pt>
                <c:pt idx="42">
                  <c:v>15.62742</c:v>
                </c:pt>
                <c:pt idx="43">
                  <c:v>15.62939</c:v>
                </c:pt>
                <c:pt idx="44">
                  <c:v>15.62841</c:v>
                </c:pt>
                <c:pt idx="45">
                  <c:v>15.63037</c:v>
                </c:pt>
                <c:pt idx="46">
                  <c:v>15.63037</c:v>
                </c:pt>
                <c:pt idx="47">
                  <c:v>15.63136</c:v>
                </c:pt>
                <c:pt idx="48">
                  <c:v>15.63234</c:v>
                </c:pt>
                <c:pt idx="49">
                  <c:v>15.63332</c:v>
                </c:pt>
                <c:pt idx="50">
                  <c:v>15.63431</c:v>
                </c:pt>
                <c:pt idx="51">
                  <c:v>15.63529</c:v>
                </c:pt>
                <c:pt idx="52">
                  <c:v>15.63529</c:v>
                </c:pt>
                <c:pt idx="53">
                  <c:v>15.61278</c:v>
                </c:pt>
                <c:pt idx="54">
                  <c:v>15.63824</c:v>
                </c:pt>
                <c:pt idx="55">
                  <c:v>15.63824</c:v>
                </c:pt>
                <c:pt idx="56">
                  <c:v>15.63923</c:v>
                </c:pt>
                <c:pt idx="57">
                  <c:v>15.61672</c:v>
                </c:pt>
                <c:pt idx="58">
                  <c:v>15.61672</c:v>
                </c:pt>
                <c:pt idx="59">
                  <c:v>15.64316</c:v>
                </c:pt>
                <c:pt idx="60">
                  <c:v>15.61967</c:v>
                </c:pt>
                <c:pt idx="61">
                  <c:v>15.62164</c:v>
                </c:pt>
                <c:pt idx="62">
                  <c:v>15.62164</c:v>
                </c:pt>
                <c:pt idx="63">
                  <c:v>15.64611</c:v>
                </c:pt>
                <c:pt idx="64">
                  <c:v>15.6236</c:v>
                </c:pt>
                <c:pt idx="65">
                  <c:v>15.62262</c:v>
                </c:pt>
                <c:pt idx="66">
                  <c:v>15.62557</c:v>
                </c:pt>
                <c:pt idx="67">
                  <c:v>15.62754</c:v>
                </c:pt>
                <c:pt idx="68">
                  <c:v>15.62655</c:v>
                </c:pt>
                <c:pt idx="69">
                  <c:v>15.62754</c:v>
                </c:pt>
                <c:pt idx="70">
                  <c:v>15.63049</c:v>
                </c:pt>
                <c:pt idx="71">
                  <c:v>15.62951</c:v>
                </c:pt>
                <c:pt idx="72">
                  <c:v>15.63147</c:v>
                </c:pt>
                <c:pt idx="73">
                  <c:v>15.63147</c:v>
                </c:pt>
                <c:pt idx="74">
                  <c:v>15.63246</c:v>
                </c:pt>
                <c:pt idx="75">
                  <c:v>15.63442</c:v>
                </c:pt>
                <c:pt idx="76">
                  <c:v>15.63639</c:v>
                </c:pt>
                <c:pt idx="77">
                  <c:v>15.63737</c:v>
                </c:pt>
                <c:pt idx="78">
                  <c:v>15.63737</c:v>
                </c:pt>
                <c:pt idx="79">
                  <c:v>15.63737</c:v>
                </c:pt>
                <c:pt idx="80">
                  <c:v>15.63934</c:v>
                </c:pt>
                <c:pt idx="81">
                  <c:v>15.64033</c:v>
                </c:pt>
                <c:pt idx="82">
                  <c:v>15.61684</c:v>
                </c:pt>
                <c:pt idx="83">
                  <c:v>15.6188</c:v>
                </c:pt>
                <c:pt idx="84">
                  <c:v>15.6188</c:v>
                </c:pt>
                <c:pt idx="85">
                  <c:v>15.64426</c:v>
                </c:pt>
                <c:pt idx="86">
                  <c:v>15.62175</c:v>
                </c:pt>
                <c:pt idx="87">
                  <c:v>15.62274</c:v>
                </c:pt>
                <c:pt idx="88">
                  <c:v>15.62372</c:v>
                </c:pt>
                <c:pt idx="89">
                  <c:v>15.6247</c:v>
                </c:pt>
                <c:pt idx="90">
                  <c:v>15.62569</c:v>
                </c:pt>
                <c:pt idx="91">
                  <c:v>15.62766</c:v>
                </c:pt>
                <c:pt idx="92">
                  <c:v>15.62766</c:v>
                </c:pt>
                <c:pt idx="93">
                  <c:v>15.62962</c:v>
                </c:pt>
                <c:pt idx="94">
                  <c:v>15.62962</c:v>
                </c:pt>
                <c:pt idx="95">
                  <c:v>15.63159</c:v>
                </c:pt>
                <c:pt idx="96">
                  <c:v>15.63257</c:v>
                </c:pt>
                <c:pt idx="97">
                  <c:v>15.63356</c:v>
                </c:pt>
                <c:pt idx="98">
                  <c:v>15.63356</c:v>
                </c:pt>
                <c:pt idx="99">
                  <c:v>15.63749</c:v>
                </c:pt>
                <c:pt idx="100">
                  <c:v>15.63749</c:v>
                </c:pt>
                <c:pt idx="101">
                  <c:v>15.63848</c:v>
                </c:pt>
                <c:pt idx="102">
                  <c:v>15.64044</c:v>
                </c:pt>
                <c:pt idx="103">
                  <c:v>15.61597</c:v>
                </c:pt>
                <c:pt idx="104">
                  <c:v>15.64241</c:v>
                </c:pt>
                <c:pt idx="105">
                  <c:v>15.61695</c:v>
                </c:pt>
                <c:pt idx="106">
                  <c:v>15.64241</c:v>
                </c:pt>
                <c:pt idx="107">
                  <c:v>15.64438</c:v>
                </c:pt>
                <c:pt idx="108">
                  <c:v>15.64536</c:v>
                </c:pt>
                <c:pt idx="109">
                  <c:v>15.62286</c:v>
                </c:pt>
                <c:pt idx="110">
                  <c:v>15.64733</c:v>
                </c:pt>
                <c:pt idx="111">
                  <c:v>15.62384</c:v>
                </c:pt>
                <c:pt idx="112">
                  <c:v>15.6258</c:v>
                </c:pt>
                <c:pt idx="113">
                  <c:v>15.62679</c:v>
                </c:pt>
                <c:pt idx="114">
                  <c:v>15.62876</c:v>
                </c:pt>
                <c:pt idx="115">
                  <c:v>15.62876</c:v>
                </c:pt>
                <c:pt idx="116">
                  <c:v>15.63072</c:v>
                </c:pt>
                <c:pt idx="117">
                  <c:v>15.63171</c:v>
                </c:pt>
                <c:pt idx="118">
                  <c:v>15.63367</c:v>
                </c:pt>
                <c:pt idx="119">
                  <c:v>15.63367</c:v>
                </c:pt>
                <c:pt idx="120">
                  <c:v>15.63466</c:v>
                </c:pt>
                <c:pt idx="121">
                  <c:v>15.63761</c:v>
                </c:pt>
                <c:pt idx="122">
                  <c:v>15.61314</c:v>
                </c:pt>
                <c:pt idx="123">
                  <c:v>15.63761</c:v>
                </c:pt>
                <c:pt idx="124">
                  <c:v>15.64056</c:v>
                </c:pt>
                <c:pt idx="125">
                  <c:v>15.64056</c:v>
                </c:pt>
                <c:pt idx="126">
                  <c:v>15.64154</c:v>
                </c:pt>
                <c:pt idx="127">
                  <c:v>15.64351</c:v>
                </c:pt>
                <c:pt idx="128">
                  <c:v>15.64548</c:v>
                </c:pt>
                <c:pt idx="129">
                  <c:v>15.62199</c:v>
                </c:pt>
                <c:pt idx="130">
                  <c:v>15.62297</c:v>
                </c:pt>
                <c:pt idx="131">
                  <c:v>15.62494</c:v>
                </c:pt>
                <c:pt idx="132">
                  <c:v>15.62592</c:v>
                </c:pt>
                <c:pt idx="133">
                  <c:v>15.62887</c:v>
                </c:pt>
                <c:pt idx="134">
                  <c:v>15.62789</c:v>
                </c:pt>
                <c:pt idx="135">
                  <c:v>15.62986</c:v>
                </c:pt>
                <c:pt idx="136">
                  <c:v>15.63183</c:v>
                </c:pt>
                <c:pt idx="137">
                  <c:v>15.63183</c:v>
                </c:pt>
                <c:pt idx="138">
                  <c:v>15.63183</c:v>
                </c:pt>
                <c:pt idx="139">
                  <c:v>15.63576</c:v>
                </c:pt>
                <c:pt idx="140">
                  <c:v>15.63576</c:v>
                </c:pt>
                <c:pt idx="141">
                  <c:v>15.61325</c:v>
                </c:pt>
                <c:pt idx="142">
                  <c:v>15.63773</c:v>
                </c:pt>
                <c:pt idx="143">
                  <c:v>15.63871</c:v>
                </c:pt>
                <c:pt idx="144">
                  <c:v>15.64166</c:v>
                </c:pt>
                <c:pt idx="145">
                  <c:v>15.61719</c:v>
                </c:pt>
                <c:pt idx="146">
                  <c:v>15.64363</c:v>
                </c:pt>
                <c:pt idx="147">
                  <c:v>15.64363</c:v>
                </c:pt>
                <c:pt idx="148">
                  <c:v>15.64658</c:v>
                </c:pt>
                <c:pt idx="149">
                  <c:v>15.64658</c:v>
                </c:pt>
                <c:pt idx="150">
                  <c:v>15.62506</c:v>
                </c:pt>
                <c:pt idx="151">
                  <c:v>15.62604</c:v>
                </c:pt>
                <c:pt idx="152">
                  <c:v>15.62703</c:v>
                </c:pt>
                <c:pt idx="153">
                  <c:v>15.65248</c:v>
                </c:pt>
                <c:pt idx="154">
                  <c:v>15.62899</c:v>
                </c:pt>
                <c:pt idx="155">
                  <c:v>15.63194</c:v>
                </c:pt>
                <c:pt idx="156">
                  <c:v>15.63293</c:v>
                </c:pt>
                <c:pt idx="157">
                  <c:v>15.63391</c:v>
                </c:pt>
                <c:pt idx="158">
                  <c:v>15.63588</c:v>
                </c:pt>
                <c:pt idx="159">
                  <c:v>15.63686</c:v>
                </c:pt>
                <c:pt idx="160">
                  <c:v>15.63686</c:v>
                </c:pt>
                <c:pt idx="161">
                  <c:v>15.63981</c:v>
                </c:pt>
                <c:pt idx="162">
                  <c:v>15.63981</c:v>
                </c:pt>
                <c:pt idx="163">
                  <c:v>15.64277</c:v>
                </c:pt>
                <c:pt idx="164">
                  <c:v>15.64375</c:v>
                </c:pt>
                <c:pt idx="165">
                  <c:v>15.61928</c:v>
                </c:pt>
                <c:pt idx="166">
                  <c:v>15.64572</c:v>
                </c:pt>
                <c:pt idx="167">
                  <c:v>15.62321</c:v>
                </c:pt>
                <c:pt idx="168">
                  <c:v>15.62616</c:v>
                </c:pt>
                <c:pt idx="169">
                  <c:v>15.62518</c:v>
                </c:pt>
                <c:pt idx="170">
                  <c:v>15.65063</c:v>
                </c:pt>
                <c:pt idx="171">
                  <c:v>15.6526</c:v>
                </c:pt>
                <c:pt idx="172">
                  <c:v>15.62911</c:v>
                </c:pt>
                <c:pt idx="173">
                  <c:v>15.63206</c:v>
                </c:pt>
                <c:pt idx="174">
                  <c:v>15.63108</c:v>
                </c:pt>
                <c:pt idx="175">
                  <c:v>15.65752</c:v>
                </c:pt>
                <c:pt idx="176">
                  <c:v>15.63501</c:v>
                </c:pt>
                <c:pt idx="177">
                  <c:v>15.63501</c:v>
                </c:pt>
                <c:pt idx="178">
                  <c:v>15.63797</c:v>
                </c:pt>
                <c:pt idx="179">
                  <c:v>15.63895</c:v>
                </c:pt>
                <c:pt idx="180">
                  <c:v>15.63895</c:v>
                </c:pt>
                <c:pt idx="181">
                  <c:v>15.61743</c:v>
                </c:pt>
                <c:pt idx="182">
                  <c:v>15.64288</c:v>
                </c:pt>
                <c:pt idx="183">
                  <c:v>15.64583</c:v>
                </c:pt>
                <c:pt idx="184">
                  <c:v>15.64583</c:v>
                </c:pt>
                <c:pt idx="185">
                  <c:v>15.6478</c:v>
                </c:pt>
                <c:pt idx="186">
                  <c:v>15.6253</c:v>
                </c:pt>
                <c:pt idx="187">
                  <c:v>15.65075</c:v>
                </c:pt>
                <c:pt idx="188">
                  <c:v>15.65174</c:v>
                </c:pt>
                <c:pt idx="189">
                  <c:v>15.62825</c:v>
                </c:pt>
                <c:pt idx="190">
                  <c:v>15.6312</c:v>
                </c:pt>
                <c:pt idx="191">
                  <c:v>15.65666</c:v>
                </c:pt>
                <c:pt idx="192">
                  <c:v>15.63218</c:v>
                </c:pt>
                <c:pt idx="193">
                  <c:v>15.63415</c:v>
                </c:pt>
                <c:pt idx="194">
                  <c:v>15.6371</c:v>
                </c:pt>
                <c:pt idx="195">
                  <c:v>15.63809</c:v>
                </c:pt>
                <c:pt idx="196">
                  <c:v>15.63907</c:v>
                </c:pt>
                <c:pt idx="197">
                  <c:v>15.64104</c:v>
                </c:pt>
                <c:pt idx="198">
                  <c:v>15.64399</c:v>
                </c:pt>
                <c:pt idx="199">
                  <c:v>15.64497</c:v>
                </c:pt>
                <c:pt idx="200">
                  <c:v>15.64596</c:v>
                </c:pt>
                <c:pt idx="201">
                  <c:v>15.64792</c:v>
                </c:pt>
                <c:pt idx="202">
                  <c:v>15.64891</c:v>
                </c:pt>
                <c:pt idx="203">
                  <c:v>15.64891</c:v>
                </c:pt>
                <c:pt idx="204">
                  <c:v>15.65284</c:v>
                </c:pt>
                <c:pt idx="205">
                  <c:v>15.65186</c:v>
                </c:pt>
                <c:pt idx="206">
                  <c:v>15.65579</c:v>
                </c:pt>
                <c:pt idx="207">
                  <c:v>15.65579</c:v>
                </c:pt>
                <c:pt idx="208">
                  <c:v>15.65579</c:v>
                </c:pt>
                <c:pt idx="209">
                  <c:v>15.65776</c:v>
                </c:pt>
                <c:pt idx="210">
                  <c:v>15.65874</c:v>
                </c:pt>
                <c:pt idx="211">
                  <c:v>15.63722</c:v>
                </c:pt>
                <c:pt idx="212">
                  <c:v>15.63722</c:v>
                </c:pt>
                <c:pt idx="213">
                  <c:v>15.63919</c:v>
                </c:pt>
                <c:pt idx="214">
                  <c:v>15.64116</c:v>
                </c:pt>
                <c:pt idx="215">
                  <c:v>15.64214</c:v>
                </c:pt>
                <c:pt idx="216">
                  <c:v>15.64312</c:v>
                </c:pt>
                <c:pt idx="217">
                  <c:v>15.64608</c:v>
                </c:pt>
                <c:pt idx="218">
                  <c:v>15.64706</c:v>
                </c:pt>
                <c:pt idx="219">
                  <c:v>15.64706</c:v>
                </c:pt>
                <c:pt idx="220">
                  <c:v>15.64804</c:v>
                </c:pt>
                <c:pt idx="221">
                  <c:v>15.65099</c:v>
                </c:pt>
                <c:pt idx="222">
                  <c:v>15.65296</c:v>
                </c:pt>
                <c:pt idx="223">
                  <c:v>15.65395</c:v>
                </c:pt>
                <c:pt idx="224">
                  <c:v>15.65493</c:v>
                </c:pt>
                <c:pt idx="225">
                  <c:v>15.65591</c:v>
                </c:pt>
                <c:pt idx="226">
                  <c:v>15.65788</c:v>
                </c:pt>
                <c:pt idx="227">
                  <c:v>15.65985</c:v>
                </c:pt>
                <c:pt idx="228">
                  <c:v>15.65985</c:v>
                </c:pt>
                <c:pt idx="229">
                  <c:v>15.66182</c:v>
                </c:pt>
                <c:pt idx="230">
                  <c:v>15.63833</c:v>
                </c:pt>
                <c:pt idx="231">
                  <c:v>15.66477</c:v>
                </c:pt>
                <c:pt idx="232">
                  <c:v>15.64226</c:v>
                </c:pt>
                <c:pt idx="233">
                  <c:v>15.64226</c:v>
                </c:pt>
                <c:pt idx="234">
                  <c:v>15.64324</c:v>
                </c:pt>
                <c:pt idx="235">
                  <c:v>15.6462</c:v>
                </c:pt>
                <c:pt idx="236">
                  <c:v>15.6462</c:v>
                </c:pt>
                <c:pt idx="237">
                  <c:v>15.64816</c:v>
                </c:pt>
                <c:pt idx="238">
                  <c:v>15.65013</c:v>
                </c:pt>
                <c:pt idx="239">
                  <c:v>15.6521</c:v>
                </c:pt>
                <c:pt idx="240">
                  <c:v>15.6521</c:v>
                </c:pt>
                <c:pt idx="241">
                  <c:v>15.65407</c:v>
                </c:pt>
                <c:pt idx="242">
                  <c:v>15.65505</c:v>
                </c:pt>
                <c:pt idx="243">
                  <c:v>15.658</c:v>
                </c:pt>
                <c:pt idx="244">
                  <c:v>15.65997</c:v>
                </c:pt>
                <c:pt idx="245">
                  <c:v>15.63648</c:v>
                </c:pt>
                <c:pt idx="246">
                  <c:v>15.66292</c:v>
                </c:pt>
                <c:pt idx="247">
                  <c:v>15.63943</c:v>
                </c:pt>
                <c:pt idx="248">
                  <c:v>15.66587</c:v>
                </c:pt>
                <c:pt idx="249">
                  <c:v>15.6414</c:v>
                </c:pt>
                <c:pt idx="250">
                  <c:v>15.64238</c:v>
                </c:pt>
                <c:pt idx="251">
                  <c:v>15.64337</c:v>
                </c:pt>
                <c:pt idx="252">
                  <c:v>15.64632</c:v>
                </c:pt>
                <c:pt idx="253">
                  <c:v>15.64829</c:v>
                </c:pt>
                <c:pt idx="254">
                  <c:v>15.64927</c:v>
                </c:pt>
                <c:pt idx="255">
                  <c:v>15.65222</c:v>
                </c:pt>
                <c:pt idx="256">
                  <c:v>15.65124</c:v>
                </c:pt>
                <c:pt idx="257">
                  <c:v>15.65517</c:v>
                </c:pt>
                <c:pt idx="258">
                  <c:v>15.65616</c:v>
                </c:pt>
                <c:pt idx="259">
                  <c:v>15.65714</c:v>
                </c:pt>
                <c:pt idx="260">
                  <c:v>15.63463</c:v>
                </c:pt>
                <c:pt idx="261">
                  <c:v>15.66009</c:v>
                </c:pt>
                <c:pt idx="262">
                  <c:v>15.63562</c:v>
                </c:pt>
                <c:pt idx="263">
                  <c:v>15.66206</c:v>
                </c:pt>
                <c:pt idx="264">
                  <c:v>15.66698</c:v>
                </c:pt>
                <c:pt idx="265">
                  <c:v>15.66599</c:v>
                </c:pt>
                <c:pt idx="266">
                  <c:v>15.64349</c:v>
                </c:pt>
                <c:pt idx="267">
                  <c:v>15.66993</c:v>
                </c:pt>
                <c:pt idx="268">
                  <c:v>15.6719</c:v>
                </c:pt>
                <c:pt idx="269">
                  <c:v>15.64841</c:v>
                </c:pt>
                <c:pt idx="270">
                  <c:v>15.65037</c:v>
                </c:pt>
                <c:pt idx="271">
                  <c:v>15.65234</c:v>
                </c:pt>
                <c:pt idx="272">
                  <c:v>15.65333</c:v>
                </c:pt>
                <c:pt idx="273">
                  <c:v>15.65431</c:v>
                </c:pt>
                <c:pt idx="274">
                  <c:v>15.65628</c:v>
                </c:pt>
                <c:pt idx="275">
                  <c:v>15.65726</c:v>
                </c:pt>
                <c:pt idx="276">
                  <c:v>15.66021</c:v>
                </c:pt>
                <c:pt idx="277">
                  <c:v>15.6612</c:v>
                </c:pt>
                <c:pt idx="278">
                  <c:v>15.66316</c:v>
                </c:pt>
                <c:pt idx="279">
                  <c:v>15.66513</c:v>
                </c:pt>
                <c:pt idx="280">
                  <c:v>15.6671</c:v>
                </c:pt>
                <c:pt idx="281">
                  <c:v>15.66907</c:v>
                </c:pt>
                <c:pt idx="282">
                  <c:v>15.64558</c:v>
                </c:pt>
                <c:pt idx="283">
                  <c:v>15.67103</c:v>
                </c:pt>
                <c:pt idx="284">
                  <c:v>15.64853</c:v>
                </c:pt>
                <c:pt idx="285">
                  <c:v>15.65246</c:v>
                </c:pt>
                <c:pt idx="286">
                  <c:v>15.65148</c:v>
                </c:pt>
                <c:pt idx="287">
                  <c:v>15.65443</c:v>
                </c:pt>
                <c:pt idx="288">
                  <c:v>15.65542</c:v>
                </c:pt>
                <c:pt idx="289">
                  <c:v>15.65738</c:v>
                </c:pt>
                <c:pt idx="290">
                  <c:v>15.65837</c:v>
                </c:pt>
                <c:pt idx="291">
                  <c:v>15.66034</c:v>
                </c:pt>
                <c:pt idx="292">
                  <c:v>15.66132</c:v>
                </c:pt>
                <c:pt idx="293">
                  <c:v>15.6623</c:v>
                </c:pt>
                <c:pt idx="294">
                  <c:v>15.66329</c:v>
                </c:pt>
                <c:pt idx="295">
                  <c:v>15.66722</c:v>
                </c:pt>
                <c:pt idx="296">
                  <c:v>15.66821</c:v>
                </c:pt>
                <c:pt idx="297">
                  <c:v>15.66919</c:v>
                </c:pt>
                <c:pt idx="298">
                  <c:v>15.67116</c:v>
                </c:pt>
                <c:pt idx="299">
                  <c:v>15.67411</c:v>
                </c:pt>
                <c:pt idx="300">
                  <c:v>15.67411</c:v>
                </c:pt>
                <c:pt idx="301">
                  <c:v>15.65062</c:v>
                </c:pt>
                <c:pt idx="302">
                  <c:v>15.67805</c:v>
                </c:pt>
                <c:pt idx="303">
                  <c:v>15.67903</c:v>
                </c:pt>
                <c:pt idx="304">
                  <c:v>15.681</c:v>
                </c:pt>
                <c:pt idx="305">
                  <c:v>15.65948</c:v>
                </c:pt>
                <c:pt idx="306">
                  <c:v>15.66046</c:v>
                </c:pt>
                <c:pt idx="307">
                  <c:v>15.6869</c:v>
                </c:pt>
                <c:pt idx="308">
                  <c:v>15.6869</c:v>
                </c:pt>
                <c:pt idx="309">
                  <c:v>15.66538</c:v>
                </c:pt>
                <c:pt idx="310">
                  <c:v>15.66735</c:v>
                </c:pt>
                <c:pt idx="311">
                  <c:v>15.66833</c:v>
                </c:pt>
                <c:pt idx="312">
                  <c:v>15.69477</c:v>
                </c:pt>
                <c:pt idx="313">
                  <c:v>15.67128</c:v>
                </c:pt>
                <c:pt idx="314">
                  <c:v>15.67325</c:v>
                </c:pt>
                <c:pt idx="315">
                  <c:v>15.67522</c:v>
                </c:pt>
                <c:pt idx="316">
                  <c:v>15.67718</c:v>
                </c:pt>
                <c:pt idx="317">
                  <c:v>15.67718</c:v>
                </c:pt>
                <c:pt idx="318">
                  <c:v>15.67915</c:v>
                </c:pt>
                <c:pt idx="319">
                  <c:v>15.6821</c:v>
                </c:pt>
                <c:pt idx="320">
                  <c:v>15.68309</c:v>
                </c:pt>
                <c:pt idx="321">
                  <c:v>15.68309</c:v>
                </c:pt>
                <c:pt idx="322">
                  <c:v>15.66058</c:v>
                </c:pt>
                <c:pt idx="323">
                  <c:v>15.68801</c:v>
                </c:pt>
                <c:pt idx="324">
                  <c:v>15.6655</c:v>
                </c:pt>
                <c:pt idx="325">
                  <c:v>15.66747</c:v>
                </c:pt>
                <c:pt idx="326">
                  <c:v>15.66845</c:v>
                </c:pt>
                <c:pt idx="327">
                  <c:v>15.67141</c:v>
                </c:pt>
                <c:pt idx="328">
                  <c:v>15.67239</c:v>
                </c:pt>
                <c:pt idx="329">
                  <c:v>15.67436</c:v>
                </c:pt>
                <c:pt idx="330">
                  <c:v>15.67534</c:v>
                </c:pt>
                <c:pt idx="331">
                  <c:v>15.67534</c:v>
                </c:pt>
                <c:pt idx="332">
                  <c:v>15.67928</c:v>
                </c:pt>
                <c:pt idx="333">
                  <c:v>15.68026</c:v>
                </c:pt>
                <c:pt idx="334">
                  <c:v>15.68321</c:v>
                </c:pt>
                <c:pt idx="335">
                  <c:v>15.68518</c:v>
                </c:pt>
                <c:pt idx="336">
                  <c:v>15.68715</c:v>
                </c:pt>
                <c:pt idx="337">
                  <c:v>15.68813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6858</c:v>
                </c:pt>
                <c:pt idx="341">
                  <c:v>15.69403</c:v>
                </c:pt>
                <c:pt idx="342">
                  <c:v>15.67251</c:v>
                </c:pt>
                <c:pt idx="343">
                  <c:v>15.696</c:v>
                </c:pt>
                <c:pt idx="344">
                  <c:v>15.67448</c:v>
                </c:pt>
                <c:pt idx="345">
                  <c:v>15.67645</c:v>
                </c:pt>
                <c:pt idx="346">
                  <c:v>15.6794</c:v>
                </c:pt>
                <c:pt idx="347">
                  <c:v>15.6794</c:v>
                </c:pt>
                <c:pt idx="348">
                  <c:v>15.68137</c:v>
                </c:pt>
                <c:pt idx="349">
                  <c:v>15.68432</c:v>
                </c:pt>
                <c:pt idx="350">
                  <c:v>15.66083</c:v>
                </c:pt>
                <c:pt idx="351">
                  <c:v>15.68629</c:v>
                </c:pt>
                <c:pt idx="352">
                  <c:v>15.66477</c:v>
                </c:pt>
                <c:pt idx="353">
                  <c:v>15.69219</c:v>
                </c:pt>
                <c:pt idx="354">
                  <c:v>15.69318</c:v>
                </c:pt>
                <c:pt idx="355">
                  <c:v>15.69318</c:v>
                </c:pt>
                <c:pt idx="356">
                  <c:v>15.69613</c:v>
                </c:pt>
                <c:pt idx="357">
                  <c:v>15.67362</c:v>
                </c:pt>
                <c:pt idx="358">
                  <c:v>15.67559</c:v>
                </c:pt>
                <c:pt idx="359">
                  <c:v>15.70203</c:v>
                </c:pt>
                <c:pt idx="360">
                  <c:v>15.67854</c:v>
                </c:pt>
                <c:pt idx="361">
                  <c:v>15.68248</c:v>
                </c:pt>
                <c:pt idx="362">
                  <c:v>15.68248</c:v>
                </c:pt>
                <c:pt idx="363">
                  <c:v>15.68346</c:v>
                </c:pt>
                <c:pt idx="364">
                  <c:v>15.68641</c:v>
                </c:pt>
                <c:pt idx="365">
                  <c:v>15.68838</c:v>
                </c:pt>
                <c:pt idx="366">
                  <c:v>15.68937</c:v>
                </c:pt>
                <c:pt idx="367">
                  <c:v>15.69133</c:v>
                </c:pt>
                <c:pt idx="368">
                  <c:v>15.66981</c:v>
                </c:pt>
                <c:pt idx="369">
                  <c:v>15.6708</c:v>
                </c:pt>
                <c:pt idx="370">
                  <c:v>15.69625</c:v>
                </c:pt>
                <c:pt idx="371">
                  <c:v>15.67473</c:v>
                </c:pt>
                <c:pt idx="372">
                  <c:v>15.67572</c:v>
                </c:pt>
                <c:pt idx="373">
                  <c:v>15.70314</c:v>
                </c:pt>
                <c:pt idx="374">
                  <c:v>15.67867</c:v>
                </c:pt>
                <c:pt idx="375">
                  <c:v>15.70609</c:v>
                </c:pt>
                <c:pt idx="376">
                  <c:v>15.68359</c:v>
                </c:pt>
                <c:pt idx="377">
                  <c:v>15.70904</c:v>
                </c:pt>
                <c:pt idx="378">
                  <c:v>15.68654</c:v>
                </c:pt>
                <c:pt idx="379">
                  <c:v>15.68851</c:v>
                </c:pt>
                <c:pt idx="380">
                  <c:v>15.68949</c:v>
                </c:pt>
                <c:pt idx="381">
                  <c:v>15.69146</c:v>
                </c:pt>
                <c:pt idx="382">
                  <c:v>15.69441</c:v>
                </c:pt>
                <c:pt idx="383">
                  <c:v>15.69638</c:v>
                </c:pt>
                <c:pt idx="384">
                  <c:v>15.69835</c:v>
                </c:pt>
                <c:pt idx="385">
                  <c:v>15.69933</c:v>
                </c:pt>
                <c:pt idx="386">
                  <c:v>15.7013</c:v>
                </c:pt>
                <c:pt idx="387">
                  <c:v>15.70228</c:v>
                </c:pt>
                <c:pt idx="388">
                  <c:v>15.70425</c:v>
                </c:pt>
                <c:pt idx="389">
                  <c:v>15.7072</c:v>
                </c:pt>
                <c:pt idx="390">
                  <c:v>15.6847</c:v>
                </c:pt>
                <c:pt idx="391">
                  <c:v>15.71114</c:v>
                </c:pt>
                <c:pt idx="392">
                  <c:v>15.68863</c:v>
                </c:pt>
                <c:pt idx="393">
                  <c:v>15.71409</c:v>
                </c:pt>
                <c:pt idx="394">
                  <c:v>15.6906</c:v>
                </c:pt>
                <c:pt idx="395">
                  <c:v>15.71803</c:v>
                </c:pt>
                <c:pt idx="396">
                  <c:v>15.69552</c:v>
                </c:pt>
                <c:pt idx="397">
                  <c:v>15.6965</c:v>
                </c:pt>
                <c:pt idx="398">
                  <c:v>15.69847</c:v>
                </c:pt>
                <c:pt idx="399">
                  <c:v>15.70044</c:v>
                </c:pt>
                <c:pt idx="400">
                  <c:v>15.72491</c:v>
                </c:pt>
                <c:pt idx="401">
                  <c:v>15.70438</c:v>
                </c:pt>
                <c:pt idx="402">
                  <c:v>15.70733</c:v>
                </c:pt>
                <c:pt idx="403">
                  <c:v>15.70831</c:v>
                </c:pt>
                <c:pt idx="404">
                  <c:v>15.71028</c:v>
                </c:pt>
                <c:pt idx="405">
                  <c:v>15.71323</c:v>
                </c:pt>
                <c:pt idx="406">
                  <c:v>15.71422</c:v>
                </c:pt>
                <c:pt idx="407">
                  <c:v>15.69073</c:v>
                </c:pt>
                <c:pt idx="408">
                  <c:v>15.71717</c:v>
                </c:pt>
                <c:pt idx="409">
                  <c:v>15.69565</c:v>
                </c:pt>
                <c:pt idx="410">
                  <c:v>15.7211</c:v>
                </c:pt>
                <c:pt idx="411">
                  <c:v>15.69958</c:v>
                </c:pt>
                <c:pt idx="412">
                  <c:v>15.70254</c:v>
                </c:pt>
                <c:pt idx="413">
                  <c:v>15.70155</c:v>
                </c:pt>
                <c:pt idx="414">
                  <c:v>15.70549</c:v>
                </c:pt>
                <c:pt idx="415">
                  <c:v>15.70549</c:v>
                </c:pt>
                <c:pt idx="416">
                  <c:v>15.68397</c:v>
                </c:pt>
                <c:pt idx="417">
                  <c:v>15.68594</c:v>
                </c:pt>
                <c:pt idx="418">
                  <c:v>15.71139</c:v>
                </c:pt>
                <c:pt idx="419">
                  <c:v>15.71533</c:v>
                </c:pt>
                <c:pt idx="420">
                  <c:v>15.71533</c:v>
                </c:pt>
                <c:pt idx="421">
                  <c:v>15.69479</c:v>
                </c:pt>
                <c:pt idx="422">
                  <c:v>15.69578</c:v>
                </c:pt>
                <c:pt idx="423">
                  <c:v>15.69873</c:v>
                </c:pt>
                <c:pt idx="424">
                  <c:v>15.72418</c:v>
                </c:pt>
                <c:pt idx="425">
                  <c:v>15.70168</c:v>
                </c:pt>
                <c:pt idx="426">
                  <c:v>15.70365</c:v>
                </c:pt>
                <c:pt idx="427">
                  <c:v>15.70463</c:v>
                </c:pt>
                <c:pt idx="428">
                  <c:v>15.70758</c:v>
                </c:pt>
                <c:pt idx="429">
                  <c:v>15.70955</c:v>
                </c:pt>
                <c:pt idx="430">
                  <c:v>15.71152</c:v>
                </c:pt>
                <c:pt idx="431">
                  <c:v>15.7125</c:v>
                </c:pt>
                <c:pt idx="432">
                  <c:v>15.71546</c:v>
                </c:pt>
                <c:pt idx="433">
                  <c:v>15.69197</c:v>
                </c:pt>
                <c:pt idx="434">
                  <c:v>15.69689</c:v>
                </c:pt>
                <c:pt idx="435">
                  <c:v>15.72038</c:v>
                </c:pt>
                <c:pt idx="436">
                  <c:v>15.69886</c:v>
                </c:pt>
                <c:pt idx="437">
                  <c:v>15.70181</c:v>
                </c:pt>
                <c:pt idx="438">
                  <c:v>15.70181</c:v>
                </c:pt>
                <c:pt idx="439">
                  <c:v>15.70476</c:v>
                </c:pt>
                <c:pt idx="440">
                  <c:v>15.7087</c:v>
                </c:pt>
                <c:pt idx="441">
                  <c:v>15.70771</c:v>
                </c:pt>
                <c:pt idx="442">
                  <c:v>15.70968</c:v>
                </c:pt>
                <c:pt idx="443">
                  <c:v>15.68619</c:v>
                </c:pt>
                <c:pt idx="444">
                  <c:v>15.71361</c:v>
                </c:pt>
                <c:pt idx="445">
                  <c:v>15.71558</c:v>
                </c:pt>
                <c:pt idx="446">
                  <c:v>15.69209</c:v>
                </c:pt>
                <c:pt idx="447">
                  <c:v>15.71952</c:v>
                </c:pt>
                <c:pt idx="448">
                  <c:v>15.69898</c:v>
                </c:pt>
                <c:pt idx="449">
                  <c:v>15.69997</c:v>
                </c:pt>
                <c:pt idx="450">
                  <c:v>15.70095</c:v>
                </c:pt>
                <c:pt idx="451">
                  <c:v>15.70292</c:v>
                </c:pt>
                <c:pt idx="452">
                  <c:v>15.70489</c:v>
                </c:pt>
                <c:pt idx="453">
                  <c:v>15.70784</c:v>
                </c:pt>
                <c:pt idx="454">
                  <c:v>15.70882</c:v>
                </c:pt>
                <c:pt idx="455">
                  <c:v>15.71079</c:v>
                </c:pt>
                <c:pt idx="456">
                  <c:v>15.71276</c:v>
                </c:pt>
                <c:pt idx="457">
                  <c:v>15.71571</c:v>
                </c:pt>
                <c:pt idx="458">
                  <c:v>15.69222</c:v>
                </c:pt>
                <c:pt idx="459">
                  <c:v>15.71965</c:v>
                </c:pt>
                <c:pt idx="460">
                  <c:v>15.72063</c:v>
                </c:pt>
                <c:pt idx="461">
                  <c:v>15.69813</c:v>
                </c:pt>
                <c:pt idx="462">
                  <c:v>15.7001</c:v>
                </c:pt>
                <c:pt idx="463">
                  <c:v>15.70206</c:v>
                </c:pt>
                <c:pt idx="464">
                  <c:v>15.70403</c:v>
                </c:pt>
                <c:pt idx="465">
                  <c:v>15.73047</c:v>
                </c:pt>
                <c:pt idx="466">
                  <c:v>15.70895</c:v>
                </c:pt>
                <c:pt idx="467">
                  <c:v>15.71092</c:v>
                </c:pt>
                <c:pt idx="468">
                  <c:v>15.71289</c:v>
                </c:pt>
                <c:pt idx="469">
                  <c:v>15.71486</c:v>
                </c:pt>
                <c:pt idx="470">
                  <c:v>15.69334</c:v>
                </c:pt>
                <c:pt idx="471">
                  <c:v>15.71781</c:v>
                </c:pt>
                <c:pt idx="472">
                  <c:v>15.69629</c:v>
                </c:pt>
                <c:pt idx="473">
                  <c:v>15.7247</c:v>
                </c:pt>
                <c:pt idx="474">
                  <c:v>15.70023</c:v>
                </c:pt>
                <c:pt idx="475">
                  <c:v>15.70219</c:v>
                </c:pt>
                <c:pt idx="476">
                  <c:v>15.72765</c:v>
                </c:pt>
                <c:pt idx="477">
                  <c:v>15.70711</c:v>
                </c:pt>
                <c:pt idx="478">
                  <c:v>15.73257</c:v>
                </c:pt>
                <c:pt idx="479">
                  <c:v>15.71007</c:v>
                </c:pt>
                <c:pt idx="480">
                  <c:v>15.71203</c:v>
                </c:pt>
                <c:pt idx="481">
                  <c:v>15.71499</c:v>
                </c:pt>
                <c:pt idx="482">
                  <c:v>15.6915</c:v>
                </c:pt>
                <c:pt idx="483">
                  <c:v>15.69347</c:v>
                </c:pt>
                <c:pt idx="484">
                  <c:v>15.71892</c:v>
                </c:pt>
                <c:pt idx="485">
                  <c:v>15.72286</c:v>
                </c:pt>
                <c:pt idx="486">
                  <c:v>15.70134</c:v>
                </c:pt>
                <c:pt idx="487">
                  <c:v>15.70232</c:v>
                </c:pt>
                <c:pt idx="488">
                  <c:v>15.72876</c:v>
                </c:pt>
                <c:pt idx="489">
                  <c:v>15.70724</c:v>
                </c:pt>
                <c:pt idx="490">
                  <c:v>15.70823</c:v>
                </c:pt>
                <c:pt idx="491">
                  <c:v>15.70921</c:v>
                </c:pt>
                <c:pt idx="492">
                  <c:v>15.71413</c:v>
                </c:pt>
                <c:pt idx="493">
                  <c:v>15.7161</c:v>
                </c:pt>
                <c:pt idx="494">
                  <c:v>15.71709</c:v>
                </c:pt>
                <c:pt idx="495">
                  <c:v>15.71807</c:v>
                </c:pt>
                <c:pt idx="496">
                  <c:v>15.69557</c:v>
                </c:pt>
                <c:pt idx="497">
                  <c:v>15.69852</c:v>
                </c:pt>
                <c:pt idx="498">
                  <c:v>15.72397</c:v>
                </c:pt>
                <c:pt idx="499">
                  <c:v>15.70245</c:v>
                </c:pt>
                <c:pt idx="500">
                  <c:v>15.72791</c:v>
                </c:pt>
                <c:pt idx="501">
                  <c:v>15.70738</c:v>
                </c:pt>
                <c:pt idx="502">
                  <c:v>15.70836</c:v>
                </c:pt>
                <c:pt idx="503">
                  <c:v>15.71131</c:v>
                </c:pt>
                <c:pt idx="504">
                  <c:v>15.71426</c:v>
                </c:pt>
                <c:pt idx="505">
                  <c:v>15.71525</c:v>
                </c:pt>
                <c:pt idx="506">
                  <c:v>15.7182</c:v>
                </c:pt>
                <c:pt idx="507">
                  <c:v>15.6957</c:v>
                </c:pt>
                <c:pt idx="508">
                  <c:v>15.72214</c:v>
                </c:pt>
                <c:pt idx="509">
                  <c:v>15.70062</c:v>
                </c:pt>
                <c:pt idx="510">
                  <c:v>15.72706</c:v>
                </c:pt>
                <c:pt idx="511">
                  <c:v>15.72903</c:v>
                </c:pt>
                <c:pt idx="512">
                  <c:v>15.73099</c:v>
                </c:pt>
                <c:pt idx="513">
                  <c:v>15.70947</c:v>
                </c:pt>
                <c:pt idx="514">
                  <c:v>15.70947</c:v>
                </c:pt>
                <c:pt idx="515">
                  <c:v>15.68795</c:v>
                </c:pt>
                <c:pt idx="516">
                  <c:v>15.71538</c:v>
                </c:pt>
                <c:pt idx="517">
                  <c:v>15.69287</c:v>
                </c:pt>
                <c:pt idx="518">
                  <c:v>15.71735</c:v>
                </c:pt>
                <c:pt idx="519">
                  <c:v>15.72128</c:v>
                </c:pt>
                <c:pt idx="520">
                  <c:v>15.69681</c:v>
                </c:pt>
                <c:pt idx="521">
                  <c:v>15.69976</c:v>
                </c:pt>
                <c:pt idx="522">
                  <c:v>15.70272</c:v>
                </c:pt>
                <c:pt idx="523">
                  <c:v>15.70469</c:v>
                </c:pt>
                <c:pt idx="524">
                  <c:v>15.70665</c:v>
                </c:pt>
                <c:pt idx="525">
                  <c:v>15.70862</c:v>
                </c:pt>
                <c:pt idx="526">
                  <c:v>15.71158</c:v>
                </c:pt>
                <c:pt idx="527">
                  <c:v>15.71256</c:v>
                </c:pt>
                <c:pt idx="528">
                  <c:v>15.71453</c:v>
                </c:pt>
                <c:pt idx="529">
                  <c:v>15.71551</c:v>
                </c:pt>
                <c:pt idx="530">
                  <c:v>15.69399</c:v>
                </c:pt>
                <c:pt idx="531">
                  <c:v>15.72142</c:v>
                </c:pt>
                <c:pt idx="532">
                  <c:v>15.72338</c:v>
                </c:pt>
                <c:pt idx="533">
                  <c:v>15.70186</c:v>
                </c:pt>
                <c:pt idx="534">
                  <c:v>15.70383</c:v>
                </c:pt>
                <c:pt idx="535">
                  <c:v>15.70679</c:v>
                </c:pt>
                <c:pt idx="536">
                  <c:v>15.70777</c:v>
                </c:pt>
                <c:pt idx="537">
                  <c:v>15.68527</c:v>
                </c:pt>
                <c:pt idx="538">
                  <c:v>15.71171</c:v>
                </c:pt>
                <c:pt idx="539">
                  <c:v>15.71466</c:v>
                </c:pt>
                <c:pt idx="540">
                  <c:v>15.71761</c:v>
                </c:pt>
                <c:pt idx="541">
                  <c:v>15.7186</c:v>
                </c:pt>
                <c:pt idx="542">
                  <c:v>15.72352</c:v>
                </c:pt>
                <c:pt idx="543">
                  <c:v>15.72352</c:v>
                </c:pt>
                <c:pt idx="544">
                  <c:v>15.72548</c:v>
                </c:pt>
                <c:pt idx="545">
                  <c:v>15.70298</c:v>
                </c:pt>
                <c:pt idx="546">
                  <c:v>15.72942</c:v>
                </c:pt>
                <c:pt idx="547">
                  <c:v>15.70692</c:v>
                </c:pt>
                <c:pt idx="548">
                  <c:v>15.71086</c:v>
                </c:pt>
                <c:pt idx="549">
                  <c:v>15.71381</c:v>
                </c:pt>
                <c:pt idx="550">
                  <c:v>15.71479</c:v>
                </c:pt>
                <c:pt idx="551">
                  <c:v>15.71676</c:v>
                </c:pt>
                <c:pt idx="552">
                  <c:v>15.71873</c:v>
                </c:pt>
                <c:pt idx="553">
                  <c:v>15.72267</c:v>
                </c:pt>
                <c:pt idx="554">
                  <c:v>15.72365</c:v>
                </c:pt>
                <c:pt idx="555">
                  <c:v>15.70115</c:v>
                </c:pt>
                <c:pt idx="556">
                  <c:v>15.7041</c:v>
                </c:pt>
                <c:pt idx="557">
                  <c:v>15.70607</c:v>
                </c:pt>
                <c:pt idx="558">
                  <c:v>15.68258</c:v>
                </c:pt>
                <c:pt idx="559">
                  <c:v>15.71099</c:v>
                </c:pt>
                <c:pt idx="560">
                  <c:v>15.71099</c:v>
                </c:pt>
                <c:pt idx="561">
                  <c:v>15.71394</c:v>
                </c:pt>
                <c:pt idx="562">
                  <c:v>15.71591</c:v>
                </c:pt>
                <c:pt idx="563">
                  <c:v>15.71886</c:v>
                </c:pt>
                <c:pt idx="564">
                  <c:v>15.7228</c:v>
                </c:pt>
                <c:pt idx="565">
                  <c:v>15.7228</c:v>
                </c:pt>
                <c:pt idx="566">
                  <c:v>15.72477</c:v>
                </c:pt>
                <c:pt idx="567">
                  <c:v>15.72575</c:v>
                </c:pt>
                <c:pt idx="568">
                  <c:v>15.73067</c:v>
                </c:pt>
                <c:pt idx="569">
                  <c:v>15.7062</c:v>
                </c:pt>
                <c:pt idx="570">
                  <c:v>15.70915</c:v>
                </c:pt>
                <c:pt idx="571">
                  <c:v>15.71014</c:v>
                </c:pt>
                <c:pt idx="572">
                  <c:v>15.71407</c:v>
                </c:pt>
                <c:pt idx="573">
                  <c:v>15.71407</c:v>
                </c:pt>
                <c:pt idx="574">
                  <c:v>15.71703</c:v>
                </c:pt>
                <c:pt idx="575">
                  <c:v>15.71998</c:v>
                </c:pt>
                <c:pt idx="576">
                  <c:v>15.69748</c:v>
                </c:pt>
                <c:pt idx="577">
                  <c:v>15.7249</c:v>
                </c:pt>
                <c:pt idx="578">
                  <c:v>15.70338</c:v>
                </c:pt>
                <c:pt idx="579">
                  <c:v>15.7024</c:v>
                </c:pt>
                <c:pt idx="580">
                  <c:v>15.70634</c:v>
                </c:pt>
                <c:pt idx="581">
                  <c:v>15.70929</c:v>
                </c:pt>
                <c:pt idx="582">
                  <c:v>15.71126</c:v>
                </c:pt>
                <c:pt idx="583">
                  <c:v>15.71322</c:v>
                </c:pt>
                <c:pt idx="584">
                  <c:v>15.71519</c:v>
                </c:pt>
                <c:pt idx="585">
                  <c:v>15.71913</c:v>
                </c:pt>
                <c:pt idx="586">
                  <c:v>15.72011</c:v>
                </c:pt>
                <c:pt idx="587">
                  <c:v>15.72307</c:v>
                </c:pt>
                <c:pt idx="588">
                  <c:v>15.72504</c:v>
                </c:pt>
                <c:pt idx="589">
                  <c:v>15.70155</c:v>
                </c:pt>
                <c:pt idx="590">
                  <c:v>15.72799</c:v>
                </c:pt>
                <c:pt idx="591">
                  <c:v>15.70745</c:v>
                </c:pt>
                <c:pt idx="592">
                  <c:v>15.70942</c:v>
                </c:pt>
                <c:pt idx="593">
                  <c:v>15.71041</c:v>
                </c:pt>
                <c:pt idx="594">
                  <c:v>15.71434</c:v>
                </c:pt>
                <c:pt idx="595">
                  <c:v>15.71533</c:v>
                </c:pt>
                <c:pt idx="596">
                  <c:v>15.7173</c:v>
                </c:pt>
                <c:pt idx="597">
                  <c:v>15.71828</c:v>
                </c:pt>
                <c:pt idx="598">
                  <c:v>15.69676</c:v>
                </c:pt>
                <c:pt idx="599">
                  <c:v>15.72517</c:v>
                </c:pt>
                <c:pt idx="600">
                  <c:v>15.70267</c:v>
                </c:pt>
                <c:pt idx="601">
                  <c:v>15.70464</c:v>
                </c:pt>
                <c:pt idx="602">
                  <c:v>15.7066</c:v>
                </c:pt>
                <c:pt idx="603">
                  <c:v>15.70956</c:v>
                </c:pt>
                <c:pt idx="604">
                  <c:v>15.71153</c:v>
                </c:pt>
                <c:pt idx="605">
                  <c:v>15.71349</c:v>
                </c:pt>
                <c:pt idx="606">
                  <c:v>15.71546</c:v>
                </c:pt>
                <c:pt idx="607">
                  <c:v>15.69394</c:v>
                </c:pt>
                <c:pt idx="608">
                  <c:v>15.72137</c:v>
                </c:pt>
                <c:pt idx="609">
                  <c:v>15.72334</c:v>
                </c:pt>
                <c:pt idx="610">
                  <c:v>15.72629</c:v>
                </c:pt>
                <c:pt idx="611">
                  <c:v>15.72826</c:v>
                </c:pt>
                <c:pt idx="612">
                  <c:v>15.73023</c:v>
                </c:pt>
                <c:pt idx="613">
                  <c:v>15.70871</c:v>
                </c:pt>
                <c:pt idx="614">
                  <c:v>15.71265</c:v>
                </c:pt>
                <c:pt idx="615">
                  <c:v>15.7156</c:v>
                </c:pt>
                <c:pt idx="616">
                  <c:v>15.7156</c:v>
                </c:pt>
                <c:pt idx="617">
                  <c:v>15.71954</c:v>
                </c:pt>
                <c:pt idx="618">
                  <c:v>15.72052</c:v>
                </c:pt>
                <c:pt idx="619">
                  <c:v>15.72249</c:v>
                </c:pt>
                <c:pt idx="620">
                  <c:v>15.72544</c:v>
                </c:pt>
                <c:pt idx="621">
                  <c:v>15.72643</c:v>
                </c:pt>
                <c:pt idx="622">
                  <c:v>15.70589</c:v>
                </c:pt>
                <c:pt idx="623">
                  <c:v>15.70786</c:v>
                </c:pt>
                <c:pt idx="624">
                  <c:v>15.70983</c:v>
                </c:pt>
                <c:pt idx="625">
                  <c:v>15.71278</c:v>
                </c:pt>
                <c:pt idx="626">
                  <c:v>15.71377</c:v>
                </c:pt>
                <c:pt idx="627">
                  <c:v>15.7177</c:v>
                </c:pt>
                <c:pt idx="628">
                  <c:v>15.71967</c:v>
                </c:pt>
                <c:pt idx="629">
                  <c:v>15.72066</c:v>
                </c:pt>
                <c:pt idx="630">
                  <c:v>15.72361</c:v>
                </c:pt>
                <c:pt idx="631">
                  <c:v>15.72558</c:v>
                </c:pt>
                <c:pt idx="632">
                  <c:v>15.70308</c:v>
                </c:pt>
                <c:pt idx="633">
                  <c:v>15.70603</c:v>
                </c:pt>
                <c:pt idx="634">
                  <c:v>15.73247</c:v>
                </c:pt>
                <c:pt idx="635">
                  <c:v>15.70898</c:v>
                </c:pt>
                <c:pt idx="636">
                  <c:v>15.71193</c:v>
                </c:pt>
                <c:pt idx="637">
                  <c:v>15.7139</c:v>
                </c:pt>
                <c:pt idx="638">
                  <c:v>15.71686</c:v>
                </c:pt>
                <c:pt idx="639">
                  <c:v>15.71981</c:v>
                </c:pt>
                <c:pt idx="640">
                  <c:v>15.72178</c:v>
                </c:pt>
                <c:pt idx="641">
                  <c:v>15.72375</c:v>
                </c:pt>
                <c:pt idx="642">
                  <c:v>15.72572</c:v>
                </c:pt>
                <c:pt idx="643">
                  <c:v>15.70617</c:v>
                </c:pt>
                <c:pt idx="644">
                  <c:v>15.70617</c:v>
                </c:pt>
                <c:pt idx="645">
                  <c:v>15.70813</c:v>
                </c:pt>
                <c:pt idx="646">
                  <c:v>15.73458</c:v>
                </c:pt>
                <c:pt idx="647">
                  <c:v>15.71306</c:v>
                </c:pt>
                <c:pt idx="648">
                  <c:v>15.71502</c:v>
                </c:pt>
                <c:pt idx="649">
                  <c:v>15.71798</c:v>
                </c:pt>
                <c:pt idx="650">
                  <c:v>15.72093</c:v>
                </c:pt>
                <c:pt idx="651">
                  <c:v>15.72093</c:v>
                </c:pt>
                <c:pt idx="652">
                  <c:v>15.72388</c:v>
                </c:pt>
                <c:pt idx="653">
                  <c:v>15.72782</c:v>
                </c:pt>
                <c:pt idx="654">
                  <c:v>15.73077</c:v>
                </c:pt>
                <c:pt idx="655">
                  <c:v>15.70926</c:v>
                </c:pt>
                <c:pt idx="656">
                  <c:v>15.71024</c:v>
                </c:pt>
                <c:pt idx="657">
                  <c:v>15.73668</c:v>
                </c:pt>
                <c:pt idx="658">
                  <c:v>15.71615</c:v>
                </c:pt>
                <c:pt idx="659">
                  <c:v>15.71812</c:v>
                </c:pt>
                <c:pt idx="660">
                  <c:v>15.72009</c:v>
                </c:pt>
                <c:pt idx="661">
                  <c:v>15.72304</c:v>
                </c:pt>
                <c:pt idx="662">
                  <c:v>15.72501</c:v>
                </c:pt>
                <c:pt idx="663">
                  <c:v>15.70349</c:v>
                </c:pt>
                <c:pt idx="664">
                  <c:v>15.72993</c:v>
                </c:pt>
                <c:pt idx="665">
                  <c:v>15.7319</c:v>
                </c:pt>
                <c:pt idx="666">
                  <c:v>15.71038</c:v>
                </c:pt>
                <c:pt idx="667">
                  <c:v>15.71235</c:v>
                </c:pt>
                <c:pt idx="668">
                  <c:v>15.71432</c:v>
                </c:pt>
                <c:pt idx="669">
                  <c:v>15.71727</c:v>
                </c:pt>
                <c:pt idx="670">
                  <c:v>15.71924</c:v>
                </c:pt>
                <c:pt idx="671">
                  <c:v>15.72121</c:v>
                </c:pt>
                <c:pt idx="672">
                  <c:v>15.72416</c:v>
                </c:pt>
                <c:pt idx="673">
                  <c:v>15.72613</c:v>
                </c:pt>
                <c:pt idx="674">
                  <c:v>15.72908</c:v>
                </c:pt>
                <c:pt idx="675">
                  <c:v>15.73007</c:v>
                </c:pt>
                <c:pt idx="676">
                  <c:v>15.73204</c:v>
                </c:pt>
                <c:pt idx="677">
                  <c:v>15.7115</c:v>
                </c:pt>
                <c:pt idx="678">
                  <c:v>15.71347</c:v>
                </c:pt>
                <c:pt idx="679">
                  <c:v>15.71642</c:v>
                </c:pt>
                <c:pt idx="680">
                  <c:v>15.71839</c:v>
                </c:pt>
                <c:pt idx="681">
                  <c:v>15.72135</c:v>
                </c:pt>
                <c:pt idx="682">
                  <c:v>15.72331</c:v>
                </c:pt>
                <c:pt idx="683">
                  <c:v>15.72627</c:v>
                </c:pt>
                <c:pt idx="684">
                  <c:v>15.72824</c:v>
                </c:pt>
                <c:pt idx="685">
                  <c:v>15.73119</c:v>
                </c:pt>
                <c:pt idx="686">
                  <c:v>15.70869</c:v>
                </c:pt>
                <c:pt idx="687">
                  <c:v>15.73611</c:v>
                </c:pt>
                <c:pt idx="688">
                  <c:v>15.73907</c:v>
                </c:pt>
                <c:pt idx="689">
                  <c:v>15.74104</c:v>
                </c:pt>
                <c:pt idx="690">
                  <c:v>15.74399</c:v>
                </c:pt>
                <c:pt idx="691">
                  <c:v>15.72247</c:v>
                </c:pt>
                <c:pt idx="692">
                  <c:v>15.72444</c:v>
                </c:pt>
                <c:pt idx="693">
                  <c:v>15.72739</c:v>
                </c:pt>
                <c:pt idx="694">
                  <c:v>15.72838</c:v>
                </c:pt>
                <c:pt idx="695">
                  <c:v>15.73133</c:v>
                </c:pt>
                <c:pt idx="696">
                  <c:v>15.7333</c:v>
                </c:pt>
                <c:pt idx="697">
                  <c:v>15.73724</c:v>
                </c:pt>
                <c:pt idx="698">
                  <c:v>15.74019</c:v>
                </c:pt>
                <c:pt idx="699">
                  <c:v>15.71769</c:v>
                </c:pt>
                <c:pt idx="700">
                  <c:v>15.72064</c:v>
                </c:pt>
                <c:pt idx="701">
                  <c:v>15.72261</c:v>
                </c:pt>
                <c:pt idx="702">
                  <c:v>15.72458</c:v>
                </c:pt>
                <c:pt idx="703">
                  <c:v>15.752</c:v>
                </c:pt>
                <c:pt idx="704">
                  <c:v>15.7295</c:v>
                </c:pt>
                <c:pt idx="705">
                  <c:v>15.73245</c:v>
                </c:pt>
                <c:pt idx="706">
                  <c:v>15.73442</c:v>
                </c:pt>
                <c:pt idx="707">
                  <c:v>15.73639</c:v>
                </c:pt>
                <c:pt idx="708">
                  <c:v>15.74033</c:v>
                </c:pt>
                <c:pt idx="709">
                  <c:v>15.74131</c:v>
                </c:pt>
                <c:pt idx="710">
                  <c:v>15.74427</c:v>
                </c:pt>
                <c:pt idx="711">
                  <c:v>15.74427</c:v>
                </c:pt>
                <c:pt idx="712">
                  <c:v>15.72472</c:v>
                </c:pt>
                <c:pt idx="713">
                  <c:v>15.75018</c:v>
                </c:pt>
                <c:pt idx="714">
                  <c:v>15.72964</c:v>
                </c:pt>
                <c:pt idx="715">
                  <c:v>15.73161</c:v>
                </c:pt>
                <c:pt idx="716">
                  <c:v>15.73358</c:v>
                </c:pt>
                <c:pt idx="717">
                  <c:v>15.73456</c:v>
                </c:pt>
                <c:pt idx="718">
                  <c:v>15.7385</c:v>
                </c:pt>
                <c:pt idx="719">
                  <c:v>15.7385</c:v>
                </c:pt>
                <c:pt idx="720">
                  <c:v>15.74342</c:v>
                </c:pt>
                <c:pt idx="721">
                  <c:v>15.74539</c:v>
                </c:pt>
                <c:pt idx="722">
                  <c:v>15.72289</c:v>
                </c:pt>
                <c:pt idx="723">
                  <c:v>15.72683</c:v>
                </c:pt>
                <c:pt idx="724">
                  <c:v>15.72683</c:v>
                </c:pt>
                <c:pt idx="725">
                  <c:v>15.73077</c:v>
                </c:pt>
                <c:pt idx="726">
                  <c:v>15.73274</c:v>
                </c:pt>
                <c:pt idx="727">
                  <c:v>15.73372</c:v>
                </c:pt>
                <c:pt idx="728">
                  <c:v>15.73864</c:v>
                </c:pt>
                <c:pt idx="729">
                  <c:v>15.74061</c:v>
                </c:pt>
                <c:pt idx="730">
                  <c:v>15.74258</c:v>
                </c:pt>
                <c:pt idx="731">
                  <c:v>15.74357</c:v>
                </c:pt>
                <c:pt idx="732">
                  <c:v>15.74652</c:v>
                </c:pt>
                <c:pt idx="733">
                  <c:v>15.74947</c:v>
                </c:pt>
                <c:pt idx="734">
                  <c:v>15.72599</c:v>
                </c:pt>
                <c:pt idx="735">
                  <c:v>15.7544</c:v>
                </c:pt>
                <c:pt idx="736">
                  <c:v>15.75636</c:v>
                </c:pt>
                <c:pt idx="737">
                  <c:v>15.75932</c:v>
                </c:pt>
                <c:pt idx="738">
                  <c:v>15.7378</c:v>
                </c:pt>
                <c:pt idx="739">
                  <c:v>15.76424</c:v>
                </c:pt>
                <c:pt idx="740">
                  <c:v>15.74174</c:v>
                </c:pt>
                <c:pt idx="741">
                  <c:v>15.74371</c:v>
                </c:pt>
                <c:pt idx="742">
                  <c:v>15.74765</c:v>
                </c:pt>
                <c:pt idx="743">
                  <c:v>15.74863</c:v>
                </c:pt>
                <c:pt idx="744">
                  <c:v>15.75257</c:v>
                </c:pt>
                <c:pt idx="745">
                  <c:v>15.75454</c:v>
                </c:pt>
                <c:pt idx="746">
                  <c:v>15.75749</c:v>
                </c:pt>
                <c:pt idx="747">
                  <c:v>15.75848</c:v>
                </c:pt>
                <c:pt idx="748">
                  <c:v>15.76143</c:v>
                </c:pt>
                <c:pt idx="749">
                  <c:v>15.7634</c:v>
                </c:pt>
                <c:pt idx="750">
                  <c:v>15.76734</c:v>
                </c:pt>
                <c:pt idx="751">
                  <c:v>15.74483</c:v>
                </c:pt>
                <c:pt idx="752">
                  <c:v>15.74779</c:v>
                </c:pt>
                <c:pt idx="753">
                  <c:v>15.74976</c:v>
                </c:pt>
                <c:pt idx="754">
                  <c:v>15.75173</c:v>
                </c:pt>
                <c:pt idx="755">
                  <c:v>15.75566</c:v>
                </c:pt>
                <c:pt idx="756">
                  <c:v>15.75665</c:v>
                </c:pt>
                <c:pt idx="757">
                  <c:v>15.73513</c:v>
                </c:pt>
                <c:pt idx="758">
                  <c:v>15.7371</c:v>
                </c:pt>
                <c:pt idx="759">
                  <c:v>15.76453</c:v>
                </c:pt>
                <c:pt idx="760">
                  <c:v>15.74202</c:v>
                </c:pt>
                <c:pt idx="761">
                  <c:v>15.76945</c:v>
                </c:pt>
                <c:pt idx="762">
                  <c:v>15.74596</c:v>
                </c:pt>
                <c:pt idx="763">
                  <c:v>15.77339</c:v>
                </c:pt>
                <c:pt idx="764">
                  <c:v>15.75089</c:v>
                </c:pt>
                <c:pt idx="765">
                  <c:v>15.75384</c:v>
                </c:pt>
                <c:pt idx="766">
                  <c:v>15.75679</c:v>
                </c:pt>
                <c:pt idx="767">
                  <c:v>15.75876</c:v>
                </c:pt>
                <c:pt idx="768">
                  <c:v>15.76172</c:v>
                </c:pt>
                <c:pt idx="769">
                  <c:v>15.76467</c:v>
                </c:pt>
                <c:pt idx="770">
                  <c:v>15.76664</c:v>
                </c:pt>
                <c:pt idx="771">
                  <c:v>15.76861</c:v>
                </c:pt>
                <c:pt idx="772">
                  <c:v>15.77156</c:v>
                </c:pt>
                <c:pt idx="773">
                  <c:v>15.77353</c:v>
                </c:pt>
                <c:pt idx="774">
                  <c:v>15.753</c:v>
                </c:pt>
                <c:pt idx="775">
                  <c:v>15.75398</c:v>
                </c:pt>
                <c:pt idx="776">
                  <c:v>15.75694</c:v>
                </c:pt>
                <c:pt idx="777">
                  <c:v>15.75989</c:v>
                </c:pt>
                <c:pt idx="778">
                  <c:v>15.76186</c:v>
                </c:pt>
                <c:pt idx="779">
                  <c:v>15.76383</c:v>
                </c:pt>
                <c:pt idx="780">
                  <c:v>15.7658</c:v>
                </c:pt>
                <c:pt idx="781">
                  <c:v>15.76875</c:v>
                </c:pt>
                <c:pt idx="782">
                  <c:v>15.77171</c:v>
                </c:pt>
                <c:pt idx="783">
                  <c:v>15.7492</c:v>
                </c:pt>
                <c:pt idx="784">
                  <c:v>15.75314</c:v>
                </c:pt>
                <c:pt idx="785">
                  <c:v>15.77761</c:v>
                </c:pt>
                <c:pt idx="786">
                  <c:v>15.78254</c:v>
                </c:pt>
                <c:pt idx="787">
                  <c:v>15.78352</c:v>
                </c:pt>
                <c:pt idx="788">
                  <c:v>15.76102</c:v>
                </c:pt>
                <c:pt idx="789">
                  <c:v>15.76397</c:v>
                </c:pt>
                <c:pt idx="790">
                  <c:v>15.76594</c:v>
                </c:pt>
                <c:pt idx="791">
                  <c:v>15.76791</c:v>
                </c:pt>
                <c:pt idx="792">
                  <c:v>15.77087</c:v>
                </c:pt>
                <c:pt idx="793">
                  <c:v>15.74935</c:v>
                </c:pt>
                <c:pt idx="794">
                  <c:v>15.7523</c:v>
                </c:pt>
                <c:pt idx="795">
                  <c:v>15.77776</c:v>
                </c:pt>
                <c:pt idx="796">
                  <c:v>15.78662</c:v>
                </c:pt>
                <c:pt idx="797">
                  <c:v>15.78957</c:v>
                </c:pt>
                <c:pt idx="798">
                  <c:v>15.81897</c:v>
                </c:pt>
                <c:pt idx="799">
                  <c:v>15.83753</c:v>
                </c:pt>
                <c:pt idx="800">
                  <c:v>15.8395</c:v>
                </c:pt>
                <c:pt idx="801">
                  <c:v>15.89238</c:v>
                </c:pt>
                <c:pt idx="802">
                  <c:v>15.91684</c:v>
                </c:pt>
                <c:pt idx="803">
                  <c:v>16.04214</c:v>
                </c:pt>
                <c:pt idx="804">
                  <c:v>16.14197</c:v>
                </c:pt>
                <c:pt idx="805">
                  <c:v>16.29268</c:v>
                </c:pt>
                <c:pt idx="806">
                  <c:v>16.49034</c:v>
                </c:pt>
                <c:pt idx="807">
                  <c:v>16.68796</c:v>
                </c:pt>
                <c:pt idx="808">
                  <c:v>16.95891</c:v>
                </c:pt>
                <c:pt idx="809">
                  <c:v>17.30512</c:v>
                </c:pt>
                <c:pt idx="810">
                  <c:v>17.72357</c:v>
                </c:pt>
                <c:pt idx="811">
                  <c:v>18.09207</c:v>
                </c:pt>
                <c:pt idx="812">
                  <c:v>18.53473</c:v>
                </c:pt>
                <c:pt idx="813">
                  <c:v>19.05052</c:v>
                </c:pt>
                <c:pt idx="814">
                  <c:v>19.88246</c:v>
                </c:pt>
                <c:pt idx="815">
                  <c:v>20.78617</c:v>
                </c:pt>
                <c:pt idx="816">
                  <c:v>21.93613</c:v>
                </c:pt>
                <c:pt idx="817">
                  <c:v>23.32895</c:v>
                </c:pt>
                <c:pt idx="818">
                  <c:v>24.91354</c:v>
                </c:pt>
                <c:pt idx="819">
                  <c:v>26.78977</c:v>
                </c:pt>
                <c:pt idx="820">
                  <c:v>28.88025</c:v>
                </c:pt>
                <c:pt idx="821">
                  <c:v>31.06817</c:v>
                </c:pt>
                <c:pt idx="822">
                  <c:v>33.76598</c:v>
                </c:pt>
                <c:pt idx="823">
                  <c:v>36.50837</c:v>
                </c:pt>
                <c:pt idx="824">
                  <c:v>39.78323</c:v>
                </c:pt>
                <c:pt idx="825">
                  <c:v>43.8073</c:v>
                </c:pt>
                <c:pt idx="826">
                  <c:v>47.53854</c:v>
                </c:pt>
                <c:pt idx="827">
                  <c:v>50.71353</c:v>
                </c:pt>
                <c:pt idx="828">
                  <c:v>54.3964</c:v>
                </c:pt>
                <c:pt idx="829">
                  <c:v>58.05604</c:v>
                </c:pt>
                <c:pt idx="830">
                  <c:v>60.35897</c:v>
                </c:pt>
                <c:pt idx="831">
                  <c:v>64.02435</c:v>
                </c:pt>
                <c:pt idx="832">
                  <c:v>66.71957</c:v>
                </c:pt>
                <c:pt idx="833">
                  <c:v>69.82698</c:v>
                </c:pt>
                <c:pt idx="834">
                  <c:v>72.86755</c:v>
                </c:pt>
                <c:pt idx="835">
                  <c:v>76.63589</c:v>
                </c:pt>
                <c:pt idx="836">
                  <c:v>81.26102</c:v>
                </c:pt>
                <c:pt idx="837">
                  <c:v>85.82201</c:v>
                </c:pt>
                <c:pt idx="838">
                  <c:v>89.84819</c:v>
                </c:pt>
                <c:pt idx="839">
                  <c:v>93.73273</c:v>
                </c:pt>
                <c:pt idx="840">
                  <c:v>98.35913</c:v>
                </c:pt>
                <c:pt idx="841">
                  <c:v>103.0639</c:v>
                </c:pt>
                <c:pt idx="842">
                  <c:v>107.9239</c:v>
                </c:pt>
                <c:pt idx="843">
                  <c:v>112.9624</c:v>
                </c:pt>
                <c:pt idx="844">
                  <c:v>117.9605</c:v>
                </c:pt>
                <c:pt idx="845">
                  <c:v>123.5824</c:v>
                </c:pt>
                <c:pt idx="846">
                  <c:v>128.7182</c:v>
                </c:pt>
                <c:pt idx="847">
                  <c:v>134.4545</c:v>
                </c:pt>
                <c:pt idx="848">
                  <c:v>140.1532</c:v>
                </c:pt>
                <c:pt idx="849">
                  <c:v>146.0009</c:v>
                </c:pt>
                <c:pt idx="850">
                  <c:v>151.0402</c:v>
                </c:pt>
                <c:pt idx="851">
                  <c:v>155.8852</c:v>
                </c:pt>
                <c:pt idx="852">
                  <c:v>159.9146</c:v>
                </c:pt>
                <c:pt idx="853">
                  <c:v>163.3472</c:v>
                </c:pt>
                <c:pt idx="854">
                  <c:v>166.7057</c:v>
                </c:pt>
                <c:pt idx="855">
                  <c:v>171.0119</c:v>
                </c:pt>
                <c:pt idx="856">
                  <c:v>175.2717</c:v>
                </c:pt>
                <c:pt idx="857">
                  <c:v>178.7579</c:v>
                </c:pt>
                <c:pt idx="858">
                  <c:v>179.9281</c:v>
                </c:pt>
                <c:pt idx="859">
                  <c:v>183.3183</c:v>
                </c:pt>
                <c:pt idx="860">
                  <c:v>186.6082</c:v>
                </c:pt>
                <c:pt idx="861">
                  <c:v>189.0525</c:v>
                </c:pt>
                <c:pt idx="862">
                  <c:v>192.6412</c:v>
                </c:pt>
                <c:pt idx="863">
                  <c:v>196.0294</c:v>
                </c:pt>
                <c:pt idx="864">
                  <c:v>198.968</c:v>
                </c:pt>
                <c:pt idx="865">
                  <c:v>202.2826</c:v>
                </c:pt>
                <c:pt idx="866">
                  <c:v>205.4452</c:v>
                </c:pt>
                <c:pt idx="867">
                  <c:v>208.3074</c:v>
                </c:pt>
                <c:pt idx="868">
                  <c:v>210.4506</c:v>
                </c:pt>
                <c:pt idx="869">
                  <c:v>211.6722</c:v>
                </c:pt>
                <c:pt idx="870">
                  <c:v>213.1414</c:v>
                </c:pt>
                <c:pt idx="871">
                  <c:v>214.5854</c:v>
                </c:pt>
                <c:pt idx="872">
                  <c:v>216.0053</c:v>
                </c:pt>
                <c:pt idx="873">
                  <c:v>217.922</c:v>
                </c:pt>
                <c:pt idx="874">
                  <c:v>219.9365</c:v>
                </c:pt>
                <c:pt idx="875">
                  <c:v>222.2723</c:v>
                </c:pt>
                <c:pt idx="876">
                  <c:v>224.6848</c:v>
                </c:pt>
                <c:pt idx="877">
                  <c:v>228.1107</c:v>
                </c:pt>
                <c:pt idx="878">
                  <c:v>230.8432</c:v>
                </c:pt>
                <c:pt idx="879">
                  <c:v>233.9451</c:v>
                </c:pt>
                <c:pt idx="880">
                  <c:v>236.8698</c:v>
                </c:pt>
                <c:pt idx="881">
                  <c:v>239.968</c:v>
                </c:pt>
                <c:pt idx="882">
                  <c:v>242.7919</c:v>
                </c:pt>
                <c:pt idx="883">
                  <c:v>245.4401</c:v>
                </c:pt>
                <c:pt idx="884">
                  <c:v>248.6311</c:v>
                </c:pt>
                <c:pt idx="885">
                  <c:v>251.4731</c:v>
                </c:pt>
                <c:pt idx="886">
                  <c:v>253.7949</c:v>
                </c:pt>
                <c:pt idx="887">
                  <c:v>256.4359</c:v>
                </c:pt>
                <c:pt idx="888">
                  <c:v>259.3716</c:v>
                </c:pt>
                <c:pt idx="889">
                  <c:v>261.7379</c:v>
                </c:pt>
                <c:pt idx="890">
                  <c:v>263.7837</c:v>
                </c:pt>
                <c:pt idx="891">
                  <c:v>266.6878</c:v>
                </c:pt>
                <c:pt idx="892">
                  <c:v>269.0043</c:v>
                </c:pt>
                <c:pt idx="893">
                  <c:v>270.8454</c:v>
                </c:pt>
                <c:pt idx="894">
                  <c:v>270.7</c:v>
                </c:pt>
                <c:pt idx="895">
                  <c:v>270.7743</c:v>
                </c:pt>
                <c:pt idx="896">
                  <c:v>275.2687</c:v>
                </c:pt>
                <c:pt idx="897">
                  <c:v>277.9669</c:v>
                </c:pt>
                <c:pt idx="898">
                  <c:v>279.9763</c:v>
                </c:pt>
                <c:pt idx="899">
                  <c:v>281.5704</c:v>
                </c:pt>
                <c:pt idx="900">
                  <c:v>280.1546</c:v>
                </c:pt>
                <c:pt idx="901">
                  <c:v>284.6573</c:v>
                </c:pt>
                <c:pt idx="902">
                  <c:v>282.8496</c:v>
                </c:pt>
                <c:pt idx="903">
                  <c:v>284.2945</c:v>
                </c:pt>
                <c:pt idx="904">
                  <c:v>285.3731</c:v>
                </c:pt>
                <c:pt idx="905">
                  <c:v>288.2579</c:v>
                </c:pt>
                <c:pt idx="906">
                  <c:v>287.8203</c:v>
                </c:pt>
                <c:pt idx="907">
                  <c:v>289.6788</c:v>
                </c:pt>
                <c:pt idx="908">
                  <c:v>290.8053</c:v>
                </c:pt>
                <c:pt idx="909">
                  <c:v>291.7089</c:v>
                </c:pt>
                <c:pt idx="910">
                  <c:v>293.6859</c:v>
                </c:pt>
                <c:pt idx="911">
                  <c:v>293.6635</c:v>
                </c:pt>
                <c:pt idx="912">
                  <c:v>294.8362</c:v>
                </c:pt>
                <c:pt idx="913">
                  <c:v>295.7873</c:v>
                </c:pt>
                <c:pt idx="914">
                  <c:v>296.8628</c:v>
                </c:pt>
                <c:pt idx="915">
                  <c:v>299.5409</c:v>
                </c:pt>
                <c:pt idx="916">
                  <c:v>300.3951</c:v>
                </c:pt>
                <c:pt idx="917">
                  <c:v>298.5005</c:v>
                </c:pt>
                <c:pt idx="918">
                  <c:v>301.6411</c:v>
                </c:pt>
                <c:pt idx="919">
                  <c:v>305.6988</c:v>
                </c:pt>
                <c:pt idx="920">
                  <c:v>303.831</c:v>
                </c:pt>
                <c:pt idx="921">
                  <c:v>305.0725</c:v>
                </c:pt>
                <c:pt idx="922">
                  <c:v>306.2892</c:v>
                </c:pt>
                <c:pt idx="923">
                  <c:v>306.5833</c:v>
                </c:pt>
                <c:pt idx="924">
                  <c:v>309.1332</c:v>
                </c:pt>
                <c:pt idx="925">
                  <c:v>311.3397</c:v>
                </c:pt>
                <c:pt idx="926">
                  <c:v>315.2164</c:v>
                </c:pt>
                <c:pt idx="927">
                  <c:v>315.7496</c:v>
                </c:pt>
                <c:pt idx="928">
                  <c:v>317.2761</c:v>
                </c:pt>
                <c:pt idx="929">
                  <c:v>315.8764</c:v>
                </c:pt>
                <c:pt idx="930">
                  <c:v>315.9267</c:v>
                </c:pt>
                <c:pt idx="931">
                  <c:v>318.709</c:v>
                </c:pt>
                <c:pt idx="932">
                  <c:v>306.6038</c:v>
                </c:pt>
                <c:pt idx="933">
                  <c:v>270.7179</c:v>
                </c:pt>
                <c:pt idx="934">
                  <c:v>253.0929</c:v>
                </c:pt>
                <c:pt idx="935">
                  <c:v>250.0605</c:v>
                </c:pt>
                <c:pt idx="936">
                  <c:v>247.6653</c:v>
                </c:pt>
                <c:pt idx="937">
                  <c:v>249.199</c:v>
                </c:pt>
                <c:pt idx="938">
                  <c:v>251.7711</c:v>
                </c:pt>
                <c:pt idx="939">
                  <c:v>255.3734</c:v>
                </c:pt>
                <c:pt idx="940">
                  <c:v>259.3961</c:v>
                </c:pt>
                <c:pt idx="941">
                  <c:v>260.5804</c:v>
                </c:pt>
                <c:pt idx="942">
                  <c:v>265.6765</c:v>
                </c:pt>
                <c:pt idx="943">
                  <c:v>270.5933</c:v>
                </c:pt>
                <c:pt idx="944">
                  <c:v>263.4163</c:v>
                </c:pt>
                <c:pt idx="945">
                  <c:v>254.6246</c:v>
                </c:pt>
                <c:pt idx="946">
                  <c:v>261.9209</c:v>
                </c:pt>
                <c:pt idx="947">
                  <c:v>269.3987</c:v>
                </c:pt>
                <c:pt idx="948">
                  <c:v>267.78</c:v>
                </c:pt>
                <c:pt idx="949">
                  <c:v>266.014</c:v>
                </c:pt>
                <c:pt idx="950">
                  <c:v>268.2273</c:v>
                </c:pt>
                <c:pt idx="951">
                  <c:v>270.6867</c:v>
                </c:pt>
                <c:pt idx="952">
                  <c:v>270.5895</c:v>
                </c:pt>
                <c:pt idx="953">
                  <c:v>274.6643</c:v>
                </c:pt>
                <c:pt idx="954">
                  <c:v>274.0551</c:v>
                </c:pt>
                <c:pt idx="955">
                  <c:v>271.2584</c:v>
                </c:pt>
                <c:pt idx="956">
                  <c:v>274.2061</c:v>
                </c:pt>
                <c:pt idx="957">
                  <c:v>275.2873</c:v>
                </c:pt>
                <c:pt idx="958">
                  <c:v>280.1652</c:v>
                </c:pt>
                <c:pt idx="959">
                  <c:v>280.0712</c:v>
                </c:pt>
                <c:pt idx="960">
                  <c:v>283.5969</c:v>
                </c:pt>
                <c:pt idx="961">
                  <c:v>290.8304</c:v>
                </c:pt>
                <c:pt idx="962">
                  <c:v>289.661</c:v>
                </c:pt>
                <c:pt idx="963">
                  <c:v>297.9989</c:v>
                </c:pt>
                <c:pt idx="964">
                  <c:v>296.2488</c:v>
                </c:pt>
                <c:pt idx="965">
                  <c:v>297.8334</c:v>
                </c:pt>
                <c:pt idx="966">
                  <c:v>304.1581</c:v>
                </c:pt>
                <c:pt idx="967">
                  <c:v>302.8958</c:v>
                </c:pt>
                <c:pt idx="968">
                  <c:v>302.9716</c:v>
                </c:pt>
                <c:pt idx="969">
                  <c:v>301.2246</c:v>
                </c:pt>
                <c:pt idx="970">
                  <c:v>300.7159</c:v>
                </c:pt>
                <c:pt idx="971">
                  <c:v>300.8405</c:v>
                </c:pt>
                <c:pt idx="972">
                  <c:v>305.4821</c:v>
                </c:pt>
                <c:pt idx="973">
                  <c:v>301.2567</c:v>
                </c:pt>
                <c:pt idx="974">
                  <c:v>302.0132</c:v>
                </c:pt>
                <c:pt idx="975">
                  <c:v>306.0715</c:v>
                </c:pt>
                <c:pt idx="976">
                  <c:v>318.0629</c:v>
                </c:pt>
                <c:pt idx="977">
                  <c:v>318.4767</c:v>
                </c:pt>
                <c:pt idx="978">
                  <c:v>321.2816</c:v>
                </c:pt>
                <c:pt idx="979">
                  <c:v>324.4918</c:v>
                </c:pt>
                <c:pt idx="980">
                  <c:v>324.3268</c:v>
                </c:pt>
                <c:pt idx="981">
                  <c:v>320.7069</c:v>
                </c:pt>
                <c:pt idx="982">
                  <c:v>320.9513</c:v>
                </c:pt>
                <c:pt idx="983">
                  <c:v>324.3568</c:v>
                </c:pt>
                <c:pt idx="984">
                  <c:v>325.4689</c:v>
                </c:pt>
                <c:pt idx="985">
                  <c:v>326.3145</c:v>
                </c:pt>
                <c:pt idx="986">
                  <c:v>326.9439</c:v>
                </c:pt>
                <c:pt idx="987">
                  <c:v>330.269</c:v>
                </c:pt>
                <c:pt idx="988">
                  <c:v>333.3971</c:v>
                </c:pt>
                <c:pt idx="989">
                  <c:v>335.8031</c:v>
                </c:pt>
                <c:pt idx="990">
                  <c:v>337.3439</c:v>
                </c:pt>
                <c:pt idx="991">
                  <c:v>337.898</c:v>
                </c:pt>
                <c:pt idx="992">
                  <c:v>339.4258</c:v>
                </c:pt>
                <c:pt idx="993">
                  <c:v>338.3099</c:v>
                </c:pt>
                <c:pt idx="994">
                  <c:v>342.0286</c:v>
                </c:pt>
                <c:pt idx="995">
                  <c:v>344.141</c:v>
                </c:pt>
                <c:pt idx="996">
                  <c:v>346.4415</c:v>
                </c:pt>
                <c:pt idx="997">
                  <c:v>346.3956</c:v>
                </c:pt>
                <c:pt idx="998">
                  <c:v>346.8771</c:v>
                </c:pt>
                <c:pt idx="999">
                  <c:v>349.3668</c:v>
                </c:pt>
                <c:pt idx="1000">
                  <c:v>353.1682</c:v>
                </c:pt>
                <c:pt idx="1001">
                  <c:v>354.3181</c:v>
                </c:pt>
                <c:pt idx="1002">
                  <c:v>356.9219</c:v>
                </c:pt>
                <c:pt idx="1003">
                  <c:v>359.5712</c:v>
                </c:pt>
                <c:pt idx="1004">
                  <c:v>359.3576</c:v>
                </c:pt>
                <c:pt idx="1005">
                  <c:v>358.5959</c:v>
                </c:pt>
                <c:pt idx="1006">
                  <c:v>358.0027</c:v>
                </c:pt>
                <c:pt idx="1007">
                  <c:v>361.5572</c:v>
                </c:pt>
                <c:pt idx="1008">
                  <c:v>360.8436</c:v>
                </c:pt>
                <c:pt idx="1009">
                  <c:v>358.7485</c:v>
                </c:pt>
                <c:pt idx="1010">
                  <c:v>360.4424</c:v>
                </c:pt>
                <c:pt idx="1011">
                  <c:v>363.3172</c:v>
                </c:pt>
                <c:pt idx="1012">
                  <c:v>365.7567</c:v>
                </c:pt>
                <c:pt idx="1013">
                  <c:v>367.3043</c:v>
                </c:pt>
                <c:pt idx="1014">
                  <c:v>367.0703</c:v>
                </c:pt>
                <c:pt idx="1015">
                  <c:v>361.1934</c:v>
                </c:pt>
                <c:pt idx="1016">
                  <c:v>362.7898</c:v>
                </c:pt>
                <c:pt idx="1017">
                  <c:v>364.0314</c:v>
                </c:pt>
                <c:pt idx="1018">
                  <c:v>368.219</c:v>
                </c:pt>
                <c:pt idx="1019">
                  <c:v>370.6928</c:v>
                </c:pt>
                <c:pt idx="1020">
                  <c:v>372.6841</c:v>
                </c:pt>
                <c:pt idx="1021">
                  <c:v>369.4148</c:v>
                </c:pt>
                <c:pt idx="1022">
                  <c:v>370.0107</c:v>
                </c:pt>
                <c:pt idx="1023">
                  <c:v>368.8484</c:v>
                </c:pt>
                <c:pt idx="1024">
                  <c:v>369.6819</c:v>
                </c:pt>
                <c:pt idx="1025">
                  <c:v>373.1752</c:v>
                </c:pt>
                <c:pt idx="1026">
                  <c:v>372.7499</c:v>
                </c:pt>
                <c:pt idx="1027">
                  <c:v>371.1859</c:v>
                </c:pt>
                <c:pt idx="1028">
                  <c:v>372.0653</c:v>
                </c:pt>
                <c:pt idx="1029">
                  <c:v>376.0323</c:v>
                </c:pt>
                <c:pt idx="1030">
                  <c:v>378.8767</c:v>
                </c:pt>
                <c:pt idx="1031">
                  <c:v>379.9692</c:v>
                </c:pt>
                <c:pt idx="1032">
                  <c:v>380.3264</c:v>
                </c:pt>
                <c:pt idx="1033">
                  <c:v>381.8674</c:v>
                </c:pt>
                <c:pt idx="1034">
                  <c:v>381.6089</c:v>
                </c:pt>
                <c:pt idx="1035">
                  <c:v>381.0425</c:v>
                </c:pt>
                <c:pt idx="1036">
                  <c:v>380.2876</c:v>
                </c:pt>
                <c:pt idx="1037">
                  <c:v>381.1913</c:v>
                </c:pt>
                <c:pt idx="1038">
                  <c:v>382.375</c:v>
                </c:pt>
                <c:pt idx="1039">
                  <c:v>383.8608</c:v>
                </c:pt>
                <c:pt idx="1040">
                  <c:v>383.0207</c:v>
                </c:pt>
                <c:pt idx="1041">
                  <c:v>381.3883</c:v>
                </c:pt>
                <c:pt idx="1042">
                  <c:v>383.4268</c:v>
                </c:pt>
                <c:pt idx="1043">
                  <c:v>383.7117</c:v>
                </c:pt>
                <c:pt idx="1044">
                  <c:v>389.695</c:v>
                </c:pt>
                <c:pt idx="1045">
                  <c:v>392.272</c:v>
                </c:pt>
                <c:pt idx="1046">
                  <c:v>390.4084</c:v>
                </c:pt>
                <c:pt idx="1047">
                  <c:v>394.33</c:v>
                </c:pt>
                <c:pt idx="1048">
                  <c:v>392.4193</c:v>
                </c:pt>
                <c:pt idx="1049">
                  <c:v>394.0979</c:v>
                </c:pt>
                <c:pt idx="1050">
                  <c:v>392.0227</c:v>
                </c:pt>
                <c:pt idx="1051">
                  <c:v>395.699</c:v>
                </c:pt>
                <c:pt idx="1052">
                  <c:v>396.6286</c:v>
                </c:pt>
                <c:pt idx="1053">
                  <c:v>397.5992</c:v>
                </c:pt>
                <c:pt idx="1054">
                  <c:v>397.6482</c:v>
                </c:pt>
                <c:pt idx="1055">
                  <c:v>401.2077</c:v>
                </c:pt>
                <c:pt idx="1056">
                  <c:v>398.0538</c:v>
                </c:pt>
                <c:pt idx="1057">
                  <c:v>397.4653</c:v>
                </c:pt>
                <c:pt idx="1058">
                  <c:v>399.3784</c:v>
                </c:pt>
                <c:pt idx="1059">
                  <c:v>400.2051</c:v>
                </c:pt>
                <c:pt idx="1060">
                  <c:v>399.7603</c:v>
                </c:pt>
                <c:pt idx="1061">
                  <c:v>400.4926</c:v>
                </c:pt>
                <c:pt idx="1062">
                  <c:v>401.271</c:v>
                </c:pt>
                <c:pt idx="1063">
                  <c:v>401.6968</c:v>
                </c:pt>
                <c:pt idx="1064">
                  <c:v>405.3256</c:v>
                </c:pt>
                <c:pt idx="1065">
                  <c:v>405.5157</c:v>
                </c:pt>
                <c:pt idx="1066">
                  <c:v>408.9758</c:v>
                </c:pt>
                <c:pt idx="1067">
                  <c:v>408.7661</c:v>
                </c:pt>
                <c:pt idx="1068">
                  <c:v>408.1809</c:v>
                </c:pt>
                <c:pt idx="1069">
                  <c:v>402.1553</c:v>
                </c:pt>
                <c:pt idx="1070">
                  <c:v>408.4218</c:v>
                </c:pt>
                <c:pt idx="1071">
                  <c:v>409.4881</c:v>
                </c:pt>
                <c:pt idx="1072">
                  <c:v>406.4034</c:v>
                </c:pt>
                <c:pt idx="1073">
                  <c:v>418.4139</c:v>
                </c:pt>
                <c:pt idx="1074">
                  <c:v>424.2495</c:v>
                </c:pt>
                <c:pt idx="1075">
                  <c:v>426.9681</c:v>
                </c:pt>
                <c:pt idx="1076">
                  <c:v>434.9086</c:v>
                </c:pt>
                <c:pt idx="1077">
                  <c:v>435.0295</c:v>
                </c:pt>
                <c:pt idx="1078">
                  <c:v>434.6908</c:v>
                </c:pt>
                <c:pt idx="1079">
                  <c:v>436.8012</c:v>
                </c:pt>
                <c:pt idx="1080">
                  <c:v>439.4473</c:v>
                </c:pt>
                <c:pt idx="1081">
                  <c:v>440.6484</c:v>
                </c:pt>
                <c:pt idx="1082">
                  <c:v>441.5583</c:v>
                </c:pt>
                <c:pt idx="1083">
                  <c:v>442.1072</c:v>
                </c:pt>
                <c:pt idx="1084">
                  <c:v>446.8457</c:v>
                </c:pt>
                <c:pt idx="1085">
                  <c:v>446.1219</c:v>
                </c:pt>
                <c:pt idx="1086">
                  <c:v>449.2813</c:v>
                </c:pt>
                <c:pt idx="1087">
                  <c:v>448.7699</c:v>
                </c:pt>
                <c:pt idx="1088">
                  <c:v>449.6365</c:v>
                </c:pt>
                <c:pt idx="1089">
                  <c:v>449.5224</c:v>
                </c:pt>
                <c:pt idx="1090">
                  <c:v>449.5477</c:v>
                </c:pt>
                <c:pt idx="1091">
                  <c:v>447.0019</c:v>
                </c:pt>
                <c:pt idx="1092">
                  <c:v>451.7957</c:v>
                </c:pt>
                <c:pt idx="1093">
                  <c:v>453.2704</c:v>
                </c:pt>
                <c:pt idx="1094">
                  <c:v>455.3747</c:v>
                </c:pt>
                <c:pt idx="1095">
                  <c:v>457.5029</c:v>
                </c:pt>
                <c:pt idx="1096">
                  <c:v>457.8308</c:v>
                </c:pt>
                <c:pt idx="1097">
                  <c:v>460.0063</c:v>
                </c:pt>
                <c:pt idx="1098">
                  <c:v>462.2021</c:v>
                </c:pt>
                <c:pt idx="1099">
                  <c:v>462.5327</c:v>
                </c:pt>
                <c:pt idx="1100">
                  <c:v>465.291</c:v>
                </c:pt>
                <c:pt idx="1101">
                  <c:v>466.2257</c:v>
                </c:pt>
                <c:pt idx="1102">
                  <c:v>467.4889</c:v>
                </c:pt>
                <c:pt idx="1103">
                  <c:v>467.8167</c:v>
                </c:pt>
                <c:pt idx="1104">
                  <c:v>469.6623</c:v>
                </c:pt>
                <c:pt idx="1105">
                  <c:v>469.4561</c:v>
                </c:pt>
                <c:pt idx="1106">
                  <c:v>471.9784</c:v>
                </c:pt>
                <c:pt idx="1107">
                  <c:v>472.6584</c:v>
                </c:pt>
                <c:pt idx="1108">
                  <c:v>471.9364</c:v>
                </c:pt>
                <c:pt idx="1109">
                  <c:v>472.475</c:v>
                </c:pt>
                <c:pt idx="1110">
                  <c:v>476.328</c:v>
                </c:pt>
                <c:pt idx="1111">
                  <c:v>484.6562</c:v>
                </c:pt>
                <c:pt idx="1112">
                  <c:v>484.0295</c:v>
                </c:pt>
                <c:pt idx="1113">
                  <c:v>488.5605</c:v>
                </c:pt>
                <c:pt idx="1114">
                  <c:v>489.4257</c:v>
                </c:pt>
                <c:pt idx="1115">
                  <c:v>490.3599</c:v>
                </c:pt>
                <c:pt idx="1116">
                  <c:v>489.5237</c:v>
                </c:pt>
                <c:pt idx="1117">
                  <c:v>489.198</c:v>
                </c:pt>
                <c:pt idx="1118">
                  <c:v>490.2296</c:v>
                </c:pt>
                <c:pt idx="1119">
                  <c:v>488.7136</c:v>
                </c:pt>
                <c:pt idx="1120">
                  <c:v>490.1397</c:v>
                </c:pt>
                <c:pt idx="1121">
                  <c:v>489.255</c:v>
                </c:pt>
                <c:pt idx="1122">
                  <c:v>490.4225</c:v>
                </c:pt>
                <c:pt idx="1123">
                  <c:v>489.703</c:v>
                </c:pt>
                <c:pt idx="1124">
                  <c:v>473.0698</c:v>
                </c:pt>
                <c:pt idx="1125">
                  <c:v>465.5566</c:v>
                </c:pt>
                <c:pt idx="1126">
                  <c:v>487.7497</c:v>
                </c:pt>
                <c:pt idx="1127">
                  <c:v>485.1842</c:v>
                </c:pt>
                <c:pt idx="1128">
                  <c:v>483.3905</c:v>
                </c:pt>
                <c:pt idx="1129">
                  <c:v>480.8735</c:v>
                </c:pt>
                <c:pt idx="1130">
                  <c:v>483.1152</c:v>
                </c:pt>
                <c:pt idx="1131">
                  <c:v>486.5944</c:v>
                </c:pt>
                <c:pt idx="1132">
                  <c:v>495.6727</c:v>
                </c:pt>
                <c:pt idx="1133">
                  <c:v>496.5856</c:v>
                </c:pt>
                <c:pt idx="1134">
                  <c:v>499.4092</c:v>
                </c:pt>
                <c:pt idx="1135">
                  <c:v>503.8466</c:v>
                </c:pt>
                <c:pt idx="1136">
                  <c:v>504.2238</c:v>
                </c:pt>
                <c:pt idx="1137">
                  <c:v>500.6779</c:v>
                </c:pt>
                <c:pt idx="1138">
                  <c:v>501.9401</c:v>
                </c:pt>
                <c:pt idx="1139">
                  <c:v>501.6862</c:v>
                </c:pt>
                <c:pt idx="1140">
                  <c:v>502.7627</c:v>
                </c:pt>
                <c:pt idx="1141">
                  <c:v>503.4638</c:v>
                </c:pt>
                <c:pt idx="1142">
                  <c:v>506.0344</c:v>
                </c:pt>
                <c:pt idx="1143">
                  <c:v>504.799</c:v>
                </c:pt>
                <c:pt idx="1144">
                  <c:v>514.9577</c:v>
                </c:pt>
                <c:pt idx="1145">
                  <c:v>515.6379</c:v>
                </c:pt>
                <c:pt idx="1146">
                  <c:v>517.2767</c:v>
                </c:pt>
                <c:pt idx="1147">
                  <c:v>519.4485</c:v>
                </c:pt>
                <c:pt idx="1148">
                  <c:v>520.784</c:v>
                </c:pt>
                <c:pt idx="1149">
                  <c:v>520.4111</c:v>
                </c:pt>
                <c:pt idx="1150">
                  <c:v>522.1674</c:v>
                </c:pt>
                <c:pt idx="1151">
                  <c:v>522.6133</c:v>
                </c:pt>
                <c:pt idx="1152">
                  <c:v>521.2831</c:v>
                </c:pt>
                <c:pt idx="1153">
                  <c:v>521.2159</c:v>
                </c:pt>
                <c:pt idx="1154">
                  <c:v>521.0084</c:v>
                </c:pt>
                <c:pt idx="1155">
                  <c:v>521.759</c:v>
                </c:pt>
                <c:pt idx="1156">
                  <c:v>522.275</c:v>
                </c:pt>
                <c:pt idx="1157">
                  <c:v>523.1775</c:v>
                </c:pt>
                <c:pt idx="1158">
                  <c:v>524.8961</c:v>
                </c:pt>
                <c:pt idx="1159">
                  <c:v>525.7845</c:v>
                </c:pt>
                <c:pt idx="1160">
                  <c:v>527.4492</c:v>
                </c:pt>
                <c:pt idx="1161">
                  <c:v>527.9907</c:v>
                </c:pt>
                <c:pt idx="1162">
                  <c:v>527.5717</c:v>
                </c:pt>
                <c:pt idx="1163">
                  <c:v>529.3038</c:v>
                </c:pt>
                <c:pt idx="1164">
                  <c:v>526.8751</c:v>
                </c:pt>
                <c:pt idx="1165">
                  <c:v>528.4902</c:v>
                </c:pt>
                <c:pt idx="1166">
                  <c:v>529.7089</c:v>
                </c:pt>
                <c:pt idx="1167">
                  <c:v>531.4171</c:v>
                </c:pt>
                <c:pt idx="1168">
                  <c:v>531.7707</c:v>
                </c:pt>
                <c:pt idx="1169">
                  <c:v>531.7482</c:v>
                </c:pt>
                <c:pt idx="1170">
                  <c:v>531.2141</c:v>
                </c:pt>
                <c:pt idx="1171">
                  <c:v>532.8757</c:v>
                </c:pt>
                <c:pt idx="1172">
                  <c:v>531.172</c:v>
                </c:pt>
                <c:pt idx="1173">
                  <c:v>538.9929</c:v>
                </c:pt>
                <c:pt idx="1174">
                  <c:v>539.3424</c:v>
                </c:pt>
                <c:pt idx="1175">
                  <c:v>540.1646</c:v>
                </c:pt>
                <c:pt idx="1176">
                  <c:v>541.8989</c:v>
                </c:pt>
                <c:pt idx="1177">
                  <c:v>544.7109</c:v>
                </c:pt>
                <c:pt idx="1178">
                  <c:v>543.4013</c:v>
                </c:pt>
                <c:pt idx="1179">
                  <c:v>542.2811</c:v>
                </c:pt>
                <c:pt idx="1180">
                  <c:v>546.8716</c:v>
                </c:pt>
                <c:pt idx="1181">
                  <c:v>547.8594</c:v>
                </c:pt>
                <c:pt idx="1182">
                  <c:v>548.5175</c:v>
                </c:pt>
                <c:pt idx="1183">
                  <c:v>550.1373</c:v>
                </c:pt>
                <c:pt idx="1184">
                  <c:v>550.3267</c:v>
                </c:pt>
                <c:pt idx="1185">
                  <c:v>551.0504</c:v>
                </c:pt>
                <c:pt idx="1186">
                  <c:v>553.7305</c:v>
                </c:pt>
                <c:pt idx="1187">
                  <c:v>510.7847</c:v>
                </c:pt>
                <c:pt idx="1188">
                  <c:v>539.2125</c:v>
                </c:pt>
                <c:pt idx="1189">
                  <c:v>546.1221</c:v>
                </c:pt>
                <c:pt idx="1190">
                  <c:v>544.5303</c:v>
                </c:pt>
                <c:pt idx="1191">
                  <c:v>547.2739</c:v>
                </c:pt>
                <c:pt idx="1192">
                  <c:v>547.3295</c:v>
                </c:pt>
                <c:pt idx="1193">
                  <c:v>551.871</c:v>
                </c:pt>
                <c:pt idx="1194">
                  <c:v>537.2822</c:v>
                </c:pt>
                <c:pt idx="1195">
                  <c:v>535.9268</c:v>
                </c:pt>
                <c:pt idx="1196">
                  <c:v>542.8348</c:v>
                </c:pt>
                <c:pt idx="1197">
                  <c:v>540.1218</c:v>
                </c:pt>
                <c:pt idx="1198">
                  <c:v>542.3488</c:v>
                </c:pt>
                <c:pt idx="1199">
                  <c:v>551.4651</c:v>
                </c:pt>
                <c:pt idx="1200">
                  <c:v>551.3967</c:v>
                </c:pt>
                <c:pt idx="1201">
                  <c:v>553.9305</c:v>
                </c:pt>
                <c:pt idx="1202">
                  <c:v>539.1275</c:v>
                </c:pt>
                <c:pt idx="1203">
                  <c:v>550.4901</c:v>
                </c:pt>
                <c:pt idx="1204">
                  <c:v>562.7119</c:v>
                </c:pt>
                <c:pt idx="1205">
                  <c:v>573.1263</c:v>
                </c:pt>
                <c:pt idx="1206">
                  <c:v>574.7701</c:v>
                </c:pt>
                <c:pt idx="1207">
                  <c:v>571.2689</c:v>
                </c:pt>
                <c:pt idx="1208">
                  <c:v>571.0612</c:v>
                </c:pt>
                <c:pt idx="1209">
                  <c:v>569.887</c:v>
                </c:pt>
                <c:pt idx="1210">
                  <c:v>571.488</c:v>
                </c:pt>
                <c:pt idx="1211">
                  <c:v>574.7589</c:v>
                </c:pt>
                <c:pt idx="1212">
                  <c:v>575.7946</c:v>
                </c:pt>
                <c:pt idx="1213">
                  <c:v>578.1499</c:v>
                </c:pt>
                <c:pt idx="1214">
                  <c:v>580.457</c:v>
                </c:pt>
                <c:pt idx="1215">
                  <c:v>582.1556</c:v>
                </c:pt>
                <c:pt idx="1216">
                  <c:v>582.2988</c:v>
                </c:pt>
                <c:pt idx="1217">
                  <c:v>583.9734</c:v>
                </c:pt>
                <c:pt idx="1218">
                  <c:v>585.2226</c:v>
                </c:pt>
                <c:pt idx="1219">
                  <c:v>585.4365</c:v>
                </c:pt>
                <c:pt idx="1220">
                  <c:v>584.2382</c:v>
                </c:pt>
                <c:pt idx="1221">
                  <c:v>584.9476</c:v>
                </c:pt>
                <c:pt idx="1222">
                  <c:v>585.3499</c:v>
                </c:pt>
                <c:pt idx="1223">
                  <c:v>586.6614</c:v>
                </c:pt>
                <c:pt idx="1224">
                  <c:v>587.3099</c:v>
                </c:pt>
                <c:pt idx="1225">
                  <c:v>588.7266</c:v>
                </c:pt>
                <c:pt idx="1226">
                  <c:v>587.8104</c:v>
                </c:pt>
                <c:pt idx="1227">
                  <c:v>588.048</c:v>
                </c:pt>
                <c:pt idx="1228">
                  <c:v>588.261</c:v>
                </c:pt>
                <c:pt idx="1229">
                  <c:v>587.9565</c:v>
                </c:pt>
                <c:pt idx="1230">
                  <c:v>588.4533</c:v>
                </c:pt>
                <c:pt idx="1231">
                  <c:v>589.941</c:v>
                </c:pt>
                <c:pt idx="1232">
                  <c:v>589.9674</c:v>
                </c:pt>
                <c:pt idx="1233">
                  <c:v>590.5831</c:v>
                </c:pt>
                <c:pt idx="1234">
                  <c:v>588.8408</c:v>
                </c:pt>
                <c:pt idx="1235">
                  <c:v>590.5624</c:v>
                </c:pt>
                <c:pt idx="1236">
                  <c:v>592.2156</c:v>
                </c:pt>
                <c:pt idx="1237">
                  <c:v>593.0193</c:v>
                </c:pt>
                <c:pt idx="1238">
                  <c:v>554.6468</c:v>
                </c:pt>
                <c:pt idx="1239">
                  <c:v>560.2789</c:v>
                </c:pt>
                <c:pt idx="1240">
                  <c:v>563.9671</c:v>
                </c:pt>
                <c:pt idx="1241">
                  <c:v>562.4186</c:v>
                </c:pt>
                <c:pt idx="1242">
                  <c:v>563.784</c:v>
                </c:pt>
                <c:pt idx="1243">
                  <c:v>564.4894</c:v>
                </c:pt>
                <c:pt idx="1244">
                  <c:v>565.8543</c:v>
                </c:pt>
                <c:pt idx="1245">
                  <c:v>567.2674</c:v>
                </c:pt>
                <c:pt idx="1246">
                  <c:v>568.0242</c:v>
                </c:pt>
                <c:pt idx="1247">
                  <c:v>567.0823</c:v>
                </c:pt>
                <c:pt idx="1248">
                  <c:v>569.8801</c:v>
                </c:pt>
                <c:pt idx="1249">
                  <c:v>571.2705</c:v>
                </c:pt>
                <c:pt idx="1250">
                  <c:v>573.3176</c:v>
                </c:pt>
                <c:pt idx="1251">
                  <c:v>574.3766</c:v>
                </c:pt>
                <c:pt idx="1252">
                  <c:v>576.4491</c:v>
                </c:pt>
                <c:pt idx="1253">
                  <c:v>576.3578</c:v>
                </c:pt>
                <c:pt idx="1254">
                  <c:v>577.8192</c:v>
                </c:pt>
                <c:pt idx="1255">
                  <c:v>581.3973</c:v>
                </c:pt>
                <c:pt idx="1256">
                  <c:v>583.1414</c:v>
                </c:pt>
                <c:pt idx="1257">
                  <c:v>584.0959</c:v>
                </c:pt>
                <c:pt idx="1258">
                  <c:v>589.4606</c:v>
                </c:pt>
                <c:pt idx="1259">
                  <c:v>593.2582</c:v>
                </c:pt>
                <c:pt idx="1260">
                  <c:v>595.6426</c:v>
                </c:pt>
                <c:pt idx="1261">
                  <c:v>596.9903</c:v>
                </c:pt>
                <c:pt idx="1262">
                  <c:v>597.2046</c:v>
                </c:pt>
                <c:pt idx="1263">
                  <c:v>597.5614</c:v>
                </c:pt>
                <c:pt idx="1264">
                  <c:v>598.0816</c:v>
                </c:pt>
                <c:pt idx="1265">
                  <c:v>599.1938</c:v>
                </c:pt>
                <c:pt idx="1266">
                  <c:v>600.1646</c:v>
                </c:pt>
                <c:pt idx="1267">
                  <c:v>600.6614</c:v>
                </c:pt>
                <c:pt idx="1268">
                  <c:v>596.3929</c:v>
                </c:pt>
                <c:pt idx="1269">
                  <c:v>599.6991</c:v>
                </c:pt>
                <c:pt idx="1270">
                  <c:v>600.4329</c:v>
                </c:pt>
                <c:pt idx="1271">
                  <c:v>602.4165</c:v>
                </c:pt>
                <c:pt idx="1272">
                  <c:v>603.4114</c:v>
                </c:pt>
                <c:pt idx="1273">
                  <c:v>604.0048</c:v>
                </c:pt>
                <c:pt idx="1274">
                  <c:v>604.2439</c:v>
                </c:pt>
                <c:pt idx="1275">
                  <c:v>604.9073</c:v>
                </c:pt>
                <c:pt idx="1276">
                  <c:v>604.8856</c:v>
                </c:pt>
                <c:pt idx="1277">
                  <c:v>604.158</c:v>
                </c:pt>
                <c:pt idx="1278">
                  <c:v>604.2288</c:v>
                </c:pt>
                <c:pt idx="1279">
                  <c:v>606.3574</c:v>
                </c:pt>
                <c:pt idx="1280">
                  <c:v>606.3829</c:v>
                </c:pt>
                <c:pt idx="1281">
                  <c:v>607.3302</c:v>
                </c:pt>
                <c:pt idx="1282">
                  <c:v>608.255</c:v>
                </c:pt>
                <c:pt idx="1283">
                  <c:v>608.5888</c:v>
                </c:pt>
                <c:pt idx="1284">
                  <c:v>610.3868</c:v>
                </c:pt>
                <c:pt idx="1285">
                  <c:v>612.4001</c:v>
                </c:pt>
                <c:pt idx="1286">
                  <c:v>613.4658</c:v>
                </c:pt>
                <c:pt idx="1287">
                  <c:v>613.8964</c:v>
                </c:pt>
                <c:pt idx="1288">
                  <c:v>614.9377</c:v>
                </c:pt>
                <c:pt idx="1289">
                  <c:v>616.124</c:v>
                </c:pt>
                <c:pt idx="1290">
                  <c:v>617.4042</c:v>
                </c:pt>
                <c:pt idx="1291">
                  <c:v>617.6157</c:v>
                </c:pt>
                <c:pt idx="1292">
                  <c:v>618.3561</c:v>
                </c:pt>
                <c:pt idx="1293">
                  <c:v>618.8799</c:v>
                </c:pt>
                <c:pt idx="1294">
                  <c:v>619.545</c:v>
                </c:pt>
                <c:pt idx="1295">
                  <c:v>620.825</c:v>
                </c:pt>
                <c:pt idx="1296">
                  <c:v>621.894</c:v>
                </c:pt>
                <c:pt idx="1297">
                  <c:v>622.2523</c:v>
                </c:pt>
                <c:pt idx="1298">
                  <c:v>622.9844</c:v>
                </c:pt>
                <c:pt idx="1299">
                  <c:v>623.7244</c:v>
                </c:pt>
                <c:pt idx="1300">
                  <c:v>624.462</c:v>
                </c:pt>
                <c:pt idx="1301">
                  <c:v>625.1779</c:v>
                </c:pt>
                <c:pt idx="1302">
                  <c:v>625.7241</c:v>
                </c:pt>
                <c:pt idx="1303">
                  <c:v>626.2486</c:v>
                </c:pt>
                <c:pt idx="1304">
                  <c:v>626.9135</c:v>
                </c:pt>
                <c:pt idx="1305">
                  <c:v>627.3679</c:v>
                </c:pt>
                <c:pt idx="1306">
                  <c:v>627.8194</c:v>
                </c:pt>
                <c:pt idx="1307">
                  <c:v>629.0073</c:v>
                </c:pt>
                <c:pt idx="1308">
                  <c:v>629.793</c:v>
                </c:pt>
                <c:pt idx="1309">
                  <c:v>629.6051</c:v>
                </c:pt>
                <c:pt idx="1310">
                  <c:v>630.2239</c:v>
                </c:pt>
                <c:pt idx="1311">
                  <c:v>630.7725</c:v>
                </c:pt>
                <c:pt idx="1312">
                  <c:v>631.6771</c:v>
                </c:pt>
                <c:pt idx="1313">
                  <c:v>631.5366</c:v>
                </c:pt>
                <c:pt idx="1314">
                  <c:v>632.5343</c:v>
                </c:pt>
                <c:pt idx="1315">
                  <c:v>633.5401</c:v>
                </c:pt>
                <c:pt idx="1316">
                  <c:v>633.3718</c:v>
                </c:pt>
                <c:pt idx="1317">
                  <c:v>633.1581</c:v>
                </c:pt>
                <c:pt idx="1318">
                  <c:v>634.0621</c:v>
                </c:pt>
                <c:pt idx="1319">
                  <c:v>634.8494</c:v>
                </c:pt>
                <c:pt idx="1320">
                  <c:v>632.073</c:v>
                </c:pt>
                <c:pt idx="1321">
                  <c:v>631.6714</c:v>
                </c:pt>
                <c:pt idx="1322">
                  <c:v>633.2763</c:v>
                </c:pt>
                <c:pt idx="1323">
                  <c:v>635.0233</c:v>
                </c:pt>
                <c:pt idx="1324">
                  <c:v>635.8088</c:v>
                </c:pt>
                <c:pt idx="1325">
                  <c:v>636.7388</c:v>
                </c:pt>
                <c:pt idx="1326">
                  <c:v>637.7384</c:v>
                </c:pt>
                <c:pt idx="1327">
                  <c:v>638.5728</c:v>
                </c:pt>
                <c:pt idx="1328">
                  <c:v>639.43</c:v>
                </c:pt>
                <c:pt idx="1329">
                  <c:v>640.3587</c:v>
                </c:pt>
                <c:pt idx="1330">
                  <c:v>641.1924</c:v>
                </c:pt>
                <c:pt idx="1331">
                  <c:v>641.6469</c:v>
                </c:pt>
                <c:pt idx="1332">
                  <c:v>642.2441</c:v>
                </c:pt>
                <c:pt idx="1333">
                  <c:v>643.3159</c:v>
                </c:pt>
                <c:pt idx="1334">
                  <c:v>644.0797</c:v>
                </c:pt>
                <c:pt idx="1335">
                  <c:v>644.4373</c:v>
                </c:pt>
                <c:pt idx="1336">
                  <c:v>644.8207</c:v>
                </c:pt>
                <c:pt idx="1337">
                  <c:v>645.6302</c:v>
                </c:pt>
                <c:pt idx="1338">
                  <c:v>646.0385</c:v>
                </c:pt>
                <c:pt idx="1339">
                  <c:v>646.3724</c:v>
                </c:pt>
                <c:pt idx="1340">
                  <c:v>647.3021</c:v>
                </c:pt>
                <c:pt idx="1341">
                  <c:v>648.1388</c:v>
                </c:pt>
                <c:pt idx="1342">
                  <c:v>648.4024</c:v>
                </c:pt>
                <c:pt idx="1343">
                  <c:v>648.8793</c:v>
                </c:pt>
                <c:pt idx="1344">
                  <c:v>650.0018</c:v>
                </c:pt>
                <c:pt idx="1345">
                  <c:v>650.6464</c:v>
                </c:pt>
                <c:pt idx="1346">
                  <c:v>651.4091</c:v>
                </c:pt>
                <c:pt idx="1347">
                  <c:v>651.6263</c:v>
                </c:pt>
                <c:pt idx="1348">
                  <c:v>651.5101</c:v>
                </c:pt>
                <c:pt idx="1349">
                  <c:v>652.6658</c:v>
                </c:pt>
                <c:pt idx="1350">
                  <c:v>653.7523</c:v>
                </c:pt>
                <c:pt idx="1351">
                  <c:v>654.1829</c:v>
                </c:pt>
                <c:pt idx="1352">
                  <c:v>654.5907</c:v>
                </c:pt>
                <c:pt idx="1353">
                  <c:v>655.2844</c:v>
                </c:pt>
                <c:pt idx="1354">
                  <c:v>655.739</c:v>
                </c:pt>
                <c:pt idx="1355">
                  <c:v>656.671</c:v>
                </c:pt>
                <c:pt idx="1356">
                  <c:v>657.506</c:v>
                </c:pt>
                <c:pt idx="1357">
                  <c:v>658.1295</c:v>
                </c:pt>
                <c:pt idx="1358">
                  <c:v>658.7273</c:v>
                </c:pt>
                <c:pt idx="1359">
                  <c:v>658.7759</c:v>
                </c:pt>
                <c:pt idx="1360">
                  <c:v>659.2317</c:v>
                </c:pt>
                <c:pt idx="1361">
                  <c:v>659.9974</c:v>
                </c:pt>
                <c:pt idx="1362">
                  <c:v>660.4274</c:v>
                </c:pt>
                <c:pt idx="1363">
                  <c:v>660.644</c:v>
                </c:pt>
                <c:pt idx="1364">
                  <c:v>660.8366</c:v>
                </c:pt>
                <c:pt idx="1365">
                  <c:v>661.8181</c:v>
                </c:pt>
                <c:pt idx="1366">
                  <c:v>662.3209</c:v>
                </c:pt>
                <c:pt idx="1367">
                  <c:v>662.6566</c:v>
                </c:pt>
                <c:pt idx="1368">
                  <c:v>663.1365</c:v>
                </c:pt>
                <c:pt idx="1369">
                  <c:v>663.3999</c:v>
                </c:pt>
                <c:pt idx="1370">
                  <c:v>664.2148</c:v>
                </c:pt>
                <c:pt idx="1371">
                  <c:v>664.837</c:v>
                </c:pt>
                <c:pt idx="1372">
                  <c:v>666.1035</c:v>
                </c:pt>
                <c:pt idx="1373">
                  <c:v>666.5112</c:v>
                </c:pt>
                <c:pt idx="1374">
                  <c:v>666.6085</c:v>
                </c:pt>
                <c:pt idx="1375">
                  <c:v>667.7557</c:v>
                </c:pt>
                <c:pt idx="1376">
                  <c:v>668.7396</c:v>
                </c:pt>
                <c:pt idx="1377">
                  <c:v>669.2556</c:v>
                </c:pt>
                <c:pt idx="1378">
                  <c:v>670.8872</c:v>
                </c:pt>
                <c:pt idx="1379">
                  <c:v>671.5858</c:v>
                </c:pt>
                <c:pt idx="1380">
                  <c:v>671.6732</c:v>
                </c:pt>
                <c:pt idx="1381">
                  <c:v>672.066</c:v>
                </c:pt>
                <c:pt idx="1382">
                  <c:v>673.2545</c:v>
                </c:pt>
                <c:pt idx="1383">
                  <c:v>674.3895</c:v>
                </c:pt>
                <c:pt idx="1384">
                  <c:v>675.2048</c:v>
                </c:pt>
                <c:pt idx="1385">
                  <c:v>675.4935</c:v>
                </c:pt>
                <c:pt idx="1386">
                  <c:v>676.4734</c:v>
                </c:pt>
                <c:pt idx="1387">
                  <c:v>677.1713</c:v>
                </c:pt>
                <c:pt idx="1388">
                  <c:v>677.4958</c:v>
                </c:pt>
                <c:pt idx="1389">
                  <c:v>677.4481</c:v>
                </c:pt>
                <c:pt idx="1390">
                  <c:v>678.1592</c:v>
                </c:pt>
                <c:pt idx="1391">
                  <c:v>679.1175</c:v>
                </c:pt>
                <c:pt idx="1392">
                  <c:v>679.4293</c:v>
                </c:pt>
                <c:pt idx="1393">
                  <c:v>679.6943</c:v>
                </c:pt>
                <c:pt idx="1394">
                  <c:v>679.985</c:v>
                </c:pt>
                <c:pt idx="1395">
                  <c:v>680.1304</c:v>
                </c:pt>
                <c:pt idx="1396">
                  <c:v>680.3715</c:v>
                </c:pt>
                <c:pt idx="1397">
                  <c:v>680.8518</c:v>
                </c:pt>
                <c:pt idx="1398">
                  <c:v>681.5464</c:v>
                </c:pt>
                <c:pt idx="1399">
                  <c:v>681.8507</c:v>
                </c:pt>
                <c:pt idx="1400">
                  <c:v>681.8153</c:v>
                </c:pt>
                <c:pt idx="1401">
                  <c:v>682.3187</c:v>
                </c:pt>
                <c:pt idx="1402">
                  <c:v>682.0115</c:v>
                </c:pt>
                <c:pt idx="1403">
                  <c:v>681.0088</c:v>
                </c:pt>
                <c:pt idx="1404">
                  <c:v>680.6998</c:v>
                </c:pt>
                <c:pt idx="1405">
                  <c:v>680.8921</c:v>
                </c:pt>
                <c:pt idx="1406">
                  <c:v>680.3937</c:v>
                </c:pt>
                <c:pt idx="1407">
                  <c:v>680.7305</c:v>
                </c:pt>
                <c:pt idx="1408">
                  <c:v>680.7573</c:v>
                </c:pt>
                <c:pt idx="1409">
                  <c:v>679.8494</c:v>
                </c:pt>
                <c:pt idx="1410">
                  <c:v>680.3297</c:v>
                </c:pt>
                <c:pt idx="1411">
                  <c:v>680.8587</c:v>
                </c:pt>
                <c:pt idx="1412">
                  <c:v>680.7889</c:v>
                </c:pt>
                <c:pt idx="1413">
                  <c:v>681.3409</c:v>
                </c:pt>
                <c:pt idx="1414">
                  <c:v>681.3438</c:v>
                </c:pt>
                <c:pt idx="1415">
                  <c:v>680.0441</c:v>
                </c:pt>
                <c:pt idx="1416">
                  <c:v>679.8409</c:v>
                </c:pt>
                <c:pt idx="1417">
                  <c:v>680.2255</c:v>
                </c:pt>
                <c:pt idx="1418">
                  <c:v>680.4675</c:v>
                </c:pt>
                <c:pt idx="1419">
                  <c:v>680.8761</c:v>
                </c:pt>
                <c:pt idx="1420">
                  <c:v>681.6443</c:v>
                </c:pt>
                <c:pt idx="1421">
                  <c:v>681.3114</c:v>
                </c:pt>
                <c:pt idx="1422">
                  <c:v>682.1036</c:v>
                </c:pt>
                <c:pt idx="1423">
                  <c:v>683.0103</c:v>
                </c:pt>
                <c:pt idx="1424">
                  <c:v>683.4233</c:v>
                </c:pt>
                <c:pt idx="1425">
                  <c:v>683.3472</c:v>
                </c:pt>
                <c:pt idx="1426">
                  <c:v>683.7042</c:v>
                </c:pt>
                <c:pt idx="1427">
                  <c:v>684.7941</c:v>
                </c:pt>
                <c:pt idx="1428">
                  <c:v>684.6523</c:v>
                </c:pt>
                <c:pt idx="1429">
                  <c:v>685.2766</c:v>
                </c:pt>
                <c:pt idx="1430">
                  <c:v>685.9257</c:v>
                </c:pt>
                <c:pt idx="1431">
                  <c:v>685.9515</c:v>
                </c:pt>
                <c:pt idx="1432">
                  <c:v>686.7922</c:v>
                </c:pt>
                <c:pt idx="1433">
                  <c:v>686.866</c:v>
                </c:pt>
                <c:pt idx="1434">
                  <c:v>687.8016</c:v>
                </c:pt>
                <c:pt idx="1435">
                  <c:v>688.1387</c:v>
                </c:pt>
                <c:pt idx="1436">
                  <c:v>687.7585</c:v>
                </c:pt>
                <c:pt idx="1437">
                  <c:v>688.0956</c:v>
                </c:pt>
                <c:pt idx="1438">
                  <c:v>687.7624</c:v>
                </c:pt>
                <c:pt idx="1439">
                  <c:v>688.1474</c:v>
                </c:pt>
                <c:pt idx="1440">
                  <c:v>688.6531</c:v>
                </c:pt>
                <c:pt idx="1441">
                  <c:v>689.2786</c:v>
                </c:pt>
                <c:pt idx="1442">
                  <c:v>689.9311</c:v>
                </c:pt>
                <c:pt idx="1443">
                  <c:v>691.2474</c:v>
                </c:pt>
                <c:pt idx="1444">
                  <c:v>691.1057</c:v>
                </c:pt>
                <c:pt idx="1445">
                  <c:v>691.6576</c:v>
                </c:pt>
                <c:pt idx="1446">
                  <c:v>691.5637</c:v>
                </c:pt>
                <c:pt idx="1447">
                  <c:v>692.0217</c:v>
                </c:pt>
                <c:pt idx="1448">
                  <c:v>693.1508</c:v>
                </c:pt>
                <c:pt idx="1449">
                  <c:v>693.0328</c:v>
                </c:pt>
                <c:pt idx="1450">
                  <c:v>693.2035</c:v>
                </c:pt>
                <c:pt idx="1451">
                  <c:v>693.2044</c:v>
                </c:pt>
                <c:pt idx="1452">
                  <c:v>693.7824</c:v>
                </c:pt>
                <c:pt idx="1453">
                  <c:v>694.024</c:v>
                </c:pt>
                <c:pt idx="1454">
                  <c:v>694.0714</c:v>
                </c:pt>
                <c:pt idx="1455">
                  <c:v>695.1313</c:v>
                </c:pt>
                <c:pt idx="1456">
                  <c:v>694.4631</c:v>
                </c:pt>
                <c:pt idx="1457">
                  <c:v>694.9683</c:v>
                </c:pt>
                <c:pt idx="1458">
                  <c:v>694.6827</c:v>
                </c:pt>
                <c:pt idx="1459">
                  <c:v>694.9722</c:v>
                </c:pt>
                <c:pt idx="1460">
                  <c:v>695.5264</c:v>
                </c:pt>
                <c:pt idx="1461">
                  <c:v>696.0068</c:v>
                </c:pt>
                <c:pt idx="1462">
                  <c:v>695.9387</c:v>
                </c:pt>
                <c:pt idx="1463">
                  <c:v>695.5092</c:v>
                </c:pt>
                <c:pt idx="1464">
                  <c:v>695.3423</c:v>
                </c:pt>
                <c:pt idx="1465">
                  <c:v>695.4891</c:v>
                </c:pt>
                <c:pt idx="1466">
                  <c:v>694.077</c:v>
                </c:pt>
                <c:pt idx="1467">
                  <c:v>694.5342</c:v>
                </c:pt>
                <c:pt idx="1468">
                  <c:v>694.8957</c:v>
                </c:pt>
                <c:pt idx="1469">
                  <c:v>695.33</c:v>
                </c:pt>
                <c:pt idx="1470">
                  <c:v>695.3569</c:v>
                </c:pt>
                <c:pt idx="1471">
                  <c:v>696.1479</c:v>
                </c:pt>
                <c:pt idx="1472">
                  <c:v>696.5593</c:v>
                </c:pt>
                <c:pt idx="1473">
                  <c:v>696.9688</c:v>
                </c:pt>
                <c:pt idx="1474">
                  <c:v>697.1155</c:v>
                </c:pt>
                <c:pt idx="1475">
                  <c:v>697.1884</c:v>
                </c:pt>
                <c:pt idx="1476">
                  <c:v>696.8077</c:v>
                </c:pt>
                <c:pt idx="1477">
                  <c:v>696.5187</c:v>
                </c:pt>
                <c:pt idx="1478">
                  <c:v>696.499</c:v>
                </c:pt>
                <c:pt idx="1479">
                  <c:v>697.364</c:v>
                </c:pt>
                <c:pt idx="1480">
                  <c:v>697.2949</c:v>
                </c:pt>
                <c:pt idx="1481">
                  <c:v>696.5042</c:v>
                </c:pt>
                <c:pt idx="1482">
                  <c:v>697.3238</c:v>
                </c:pt>
                <c:pt idx="1483">
                  <c:v>697.1516</c:v>
                </c:pt>
                <c:pt idx="1484">
                  <c:v>698.1166</c:v>
                </c:pt>
                <c:pt idx="1485">
                  <c:v>697.3501</c:v>
                </c:pt>
                <c:pt idx="1486">
                  <c:v>697.312</c:v>
                </c:pt>
                <c:pt idx="1487">
                  <c:v>697.212</c:v>
                </c:pt>
                <c:pt idx="1488">
                  <c:v>697.5521</c:v>
                </c:pt>
                <c:pt idx="1489">
                  <c:v>698.1774</c:v>
                </c:pt>
                <c:pt idx="1490">
                  <c:v>699.0172</c:v>
                </c:pt>
                <c:pt idx="1491">
                  <c:v>700.8171</c:v>
                </c:pt>
                <c:pt idx="1492">
                  <c:v>700.1729</c:v>
                </c:pt>
                <c:pt idx="1493">
                  <c:v>698.6178</c:v>
                </c:pt>
                <c:pt idx="1494">
                  <c:v>699.4351</c:v>
                </c:pt>
                <c:pt idx="1495">
                  <c:v>698.5488</c:v>
                </c:pt>
                <c:pt idx="1496">
                  <c:v>699.2001</c:v>
                </c:pt>
                <c:pt idx="1497">
                  <c:v>699.5129</c:v>
                </c:pt>
                <c:pt idx="1498">
                  <c:v>699.3729</c:v>
                </c:pt>
                <c:pt idx="1499">
                  <c:v>699.2529</c:v>
                </c:pt>
                <c:pt idx="1500">
                  <c:v>699.7355</c:v>
                </c:pt>
                <c:pt idx="1501">
                  <c:v>698.947</c:v>
                </c:pt>
                <c:pt idx="1502">
                  <c:v>701.0596</c:v>
                </c:pt>
                <c:pt idx="1503">
                  <c:v>701.0375</c:v>
                </c:pt>
                <c:pt idx="1504">
                  <c:v>701.5903</c:v>
                </c:pt>
                <c:pt idx="1505">
                  <c:v>703.0558</c:v>
                </c:pt>
                <c:pt idx="1506">
                  <c:v>704.4026</c:v>
                </c:pt>
                <c:pt idx="1507">
                  <c:v>704.7406</c:v>
                </c:pt>
                <c:pt idx="1508">
                  <c:v>705.4626</c:v>
                </c:pt>
                <c:pt idx="1509">
                  <c:v>704.8415</c:v>
                </c:pt>
                <c:pt idx="1510">
                  <c:v>704.8184</c:v>
                </c:pt>
                <c:pt idx="1511">
                  <c:v>705.7095</c:v>
                </c:pt>
                <c:pt idx="1512">
                  <c:v>707.1038</c:v>
                </c:pt>
                <c:pt idx="1513">
                  <c:v>704.3932</c:v>
                </c:pt>
                <c:pt idx="1514">
                  <c:v>703.6761</c:v>
                </c:pt>
                <c:pt idx="1515">
                  <c:v>703.1251</c:v>
                </c:pt>
                <c:pt idx="1516">
                  <c:v>703.0106</c:v>
                </c:pt>
                <c:pt idx="1517">
                  <c:v>703.129</c:v>
                </c:pt>
                <c:pt idx="1518">
                  <c:v>701.1395</c:v>
                </c:pt>
                <c:pt idx="1519">
                  <c:v>699.8701</c:v>
                </c:pt>
                <c:pt idx="1520">
                  <c:v>701.6961</c:v>
                </c:pt>
                <c:pt idx="1521">
                  <c:v>702.8497</c:v>
                </c:pt>
                <c:pt idx="1522">
                  <c:v>703.5475</c:v>
                </c:pt>
                <c:pt idx="1523">
                  <c:v>703.8624</c:v>
                </c:pt>
                <c:pt idx="1524">
                  <c:v>704.3194</c:v>
                </c:pt>
                <c:pt idx="1525">
                  <c:v>704.8023</c:v>
                </c:pt>
                <c:pt idx="1526">
                  <c:v>705.2133</c:v>
                </c:pt>
                <c:pt idx="1527">
                  <c:v>705.6463</c:v>
                </c:pt>
                <c:pt idx="1528">
                  <c:v>705.8893</c:v>
                </c:pt>
                <c:pt idx="1529">
                  <c:v>706.2753</c:v>
                </c:pt>
                <c:pt idx="1530">
                  <c:v>706.8285</c:v>
                </c:pt>
                <c:pt idx="1531">
                  <c:v>707.9859</c:v>
                </c:pt>
                <c:pt idx="1532">
                  <c:v>708.155</c:v>
                </c:pt>
                <c:pt idx="1533">
                  <c:v>707.7957</c:v>
                </c:pt>
                <c:pt idx="1534">
                  <c:v>707.4375</c:v>
                </c:pt>
                <c:pt idx="1535">
                  <c:v>708.0637</c:v>
                </c:pt>
                <c:pt idx="1536">
                  <c:v>707.5864</c:v>
                </c:pt>
                <c:pt idx="1537">
                  <c:v>708.1636</c:v>
                </c:pt>
                <c:pt idx="1538">
                  <c:v>708.8611</c:v>
                </c:pt>
                <c:pt idx="1539">
                  <c:v>708.3839</c:v>
                </c:pt>
                <c:pt idx="1540">
                  <c:v>708.7708</c:v>
                </c:pt>
                <c:pt idx="1541">
                  <c:v>708.9409</c:v>
                </c:pt>
                <c:pt idx="1542">
                  <c:v>709.256</c:v>
                </c:pt>
                <c:pt idx="1543">
                  <c:v>709.2353</c:v>
                </c:pt>
                <c:pt idx="1544">
                  <c:v>709.6432</c:v>
                </c:pt>
                <c:pt idx="1545">
                  <c:v>709.4299</c:v>
                </c:pt>
                <c:pt idx="1546">
                  <c:v>709.1667</c:v>
                </c:pt>
                <c:pt idx="1547">
                  <c:v>709.5779</c:v>
                </c:pt>
                <c:pt idx="1548">
                  <c:v>708.475</c:v>
                </c:pt>
                <c:pt idx="1549">
                  <c:v>708.1168</c:v>
                </c:pt>
                <c:pt idx="1550">
                  <c:v>709.944</c:v>
                </c:pt>
                <c:pt idx="1551">
                  <c:v>710.043</c:v>
                </c:pt>
                <c:pt idx="1552">
                  <c:v>710.0449</c:v>
                </c:pt>
                <c:pt idx="1553">
                  <c:v>709.8307</c:v>
                </c:pt>
                <c:pt idx="1554">
                  <c:v>710.1468</c:v>
                </c:pt>
                <c:pt idx="1555">
                  <c:v>711.5652</c:v>
                </c:pt>
                <c:pt idx="1556">
                  <c:v>712.2879</c:v>
                </c:pt>
                <c:pt idx="1557">
                  <c:v>713.4673</c:v>
                </c:pt>
                <c:pt idx="1558">
                  <c:v>714.2374</c:v>
                </c:pt>
                <c:pt idx="1559">
                  <c:v>714.0259</c:v>
                </c:pt>
                <c:pt idx="1560">
                  <c:v>713.5443</c:v>
                </c:pt>
                <c:pt idx="1561">
                  <c:v>714.0259</c:v>
                </c:pt>
                <c:pt idx="1562">
                  <c:v>712.2015</c:v>
                </c:pt>
                <c:pt idx="1563">
                  <c:v>711.7007</c:v>
                </c:pt>
                <c:pt idx="1564">
                  <c:v>713.4319</c:v>
                </c:pt>
                <c:pt idx="1565">
                  <c:v>714.5163</c:v>
                </c:pt>
                <c:pt idx="1566">
                  <c:v>715.071</c:v>
                </c:pt>
                <c:pt idx="1567">
                  <c:v>715.2413</c:v>
                </c:pt>
                <c:pt idx="1568">
                  <c:v>715.0278</c:v>
                </c:pt>
                <c:pt idx="1569">
                  <c:v>715.1509</c:v>
                </c:pt>
                <c:pt idx="1570">
                  <c:v>715.0798</c:v>
                </c:pt>
                <c:pt idx="1571">
                  <c:v>714.8894</c:v>
                </c:pt>
                <c:pt idx="1572">
                  <c:v>713.4733</c:v>
                </c:pt>
                <c:pt idx="1573">
                  <c:v>712.7764</c:v>
                </c:pt>
                <c:pt idx="1574">
                  <c:v>713.4051</c:v>
                </c:pt>
                <c:pt idx="1575">
                  <c:v>712.9735</c:v>
                </c:pt>
                <c:pt idx="1576">
                  <c:v>713.7224</c:v>
                </c:pt>
                <c:pt idx="1577">
                  <c:v>713.8916</c:v>
                </c:pt>
                <c:pt idx="1578">
                  <c:v>714.6886</c:v>
                </c:pt>
                <c:pt idx="1579">
                  <c:v>715.4126</c:v>
                </c:pt>
                <c:pt idx="1580">
                  <c:v>715.2453</c:v>
                </c:pt>
                <c:pt idx="1581">
                  <c:v>715.1992</c:v>
                </c:pt>
                <c:pt idx="1582">
                  <c:v>716.5945</c:v>
                </c:pt>
                <c:pt idx="1583">
                  <c:v>717.3669</c:v>
                </c:pt>
                <c:pt idx="1584">
                  <c:v>717.3698</c:v>
                </c:pt>
                <c:pt idx="1585">
                  <c:v>715.6406</c:v>
                </c:pt>
                <c:pt idx="1586">
                  <c:v>714.9214</c:v>
                </c:pt>
                <c:pt idx="1587">
                  <c:v>714.2494</c:v>
                </c:pt>
                <c:pt idx="1588">
                  <c:v>713.8206</c:v>
                </c:pt>
                <c:pt idx="1589">
                  <c:v>713.7725</c:v>
                </c:pt>
                <c:pt idx="1590">
                  <c:v>712.8098</c:v>
                </c:pt>
                <c:pt idx="1591">
                  <c:v>711.0577</c:v>
                </c:pt>
                <c:pt idx="1592">
                  <c:v>707.8687</c:v>
                </c:pt>
                <c:pt idx="1593">
                  <c:v>706.8871</c:v>
                </c:pt>
                <c:pt idx="1594">
                  <c:v>705.8465</c:v>
                </c:pt>
                <c:pt idx="1595">
                  <c:v>706.2516</c:v>
                </c:pt>
                <c:pt idx="1596">
                  <c:v>704.4014</c:v>
                </c:pt>
                <c:pt idx="1597">
                  <c:v>704.0341</c:v>
                </c:pt>
                <c:pt idx="1598">
                  <c:v>703.3861</c:v>
                </c:pt>
                <c:pt idx="1599">
                  <c:v>702.316</c:v>
                </c:pt>
                <c:pt idx="1600">
                  <c:v>701.2123</c:v>
                </c:pt>
                <c:pt idx="1601">
                  <c:v>697.447</c:v>
                </c:pt>
                <c:pt idx="1602">
                  <c:v>694.4755</c:v>
                </c:pt>
                <c:pt idx="1603">
                  <c:v>691.7468</c:v>
                </c:pt>
                <c:pt idx="1604">
                  <c:v>693.7646</c:v>
                </c:pt>
                <c:pt idx="1605">
                  <c:v>694.3666</c:v>
                </c:pt>
                <c:pt idx="1606">
                  <c:v>692.188</c:v>
                </c:pt>
                <c:pt idx="1607">
                  <c:v>691.2308</c:v>
                </c:pt>
                <c:pt idx="1608">
                  <c:v>689.9402</c:v>
                </c:pt>
                <c:pt idx="1609">
                  <c:v>690.2296</c:v>
                </c:pt>
                <c:pt idx="1610">
                  <c:v>688.6989</c:v>
                </c:pt>
                <c:pt idx="1611">
                  <c:v>687.3829</c:v>
                </c:pt>
                <c:pt idx="1612">
                  <c:v>686.6198</c:v>
                </c:pt>
                <c:pt idx="1613">
                  <c:v>686.2875</c:v>
                </c:pt>
                <c:pt idx="1614">
                  <c:v>685.1415</c:v>
                </c:pt>
                <c:pt idx="1615">
                  <c:v>683.9948</c:v>
                </c:pt>
                <c:pt idx="1616">
                  <c:v>683.1583</c:v>
                </c:pt>
                <c:pt idx="1617">
                  <c:v>679.5006</c:v>
                </c:pt>
                <c:pt idx="1618">
                  <c:v>677.6616</c:v>
                </c:pt>
                <c:pt idx="1619">
                  <c:v>675.7513</c:v>
                </c:pt>
                <c:pt idx="1620">
                  <c:v>675.3002</c:v>
                </c:pt>
                <c:pt idx="1621">
                  <c:v>674.2527</c:v>
                </c:pt>
                <c:pt idx="1622">
                  <c:v>671.8886</c:v>
                </c:pt>
                <c:pt idx="1623">
                  <c:v>672.7753</c:v>
                </c:pt>
                <c:pt idx="1624">
                  <c:v>671.9173</c:v>
                </c:pt>
                <c:pt idx="1625">
                  <c:v>670.0078</c:v>
                </c:pt>
                <c:pt idx="1626">
                  <c:v>668.5066</c:v>
                </c:pt>
                <c:pt idx="1627">
                  <c:v>666.7413</c:v>
                </c:pt>
                <c:pt idx="1628">
                  <c:v>665.0251</c:v>
                </c:pt>
                <c:pt idx="1629">
                  <c:v>664.0957</c:v>
                </c:pt>
                <c:pt idx="1630">
                  <c:v>664.9345</c:v>
                </c:pt>
                <c:pt idx="1631">
                  <c:v>664.3638</c:v>
                </c:pt>
                <c:pt idx="1632">
                  <c:v>663.0309</c:v>
                </c:pt>
                <c:pt idx="1633">
                  <c:v>662.4604</c:v>
                </c:pt>
                <c:pt idx="1634">
                  <c:v>661.1746</c:v>
                </c:pt>
                <c:pt idx="1635">
                  <c:v>659.459</c:v>
                </c:pt>
                <c:pt idx="1636">
                  <c:v>659.5344</c:v>
                </c:pt>
                <c:pt idx="1637">
                  <c:v>659.1301</c:v>
                </c:pt>
                <c:pt idx="1638">
                  <c:v>656.2722</c:v>
                </c:pt>
                <c:pt idx="1639">
                  <c:v>653.9644</c:v>
                </c:pt>
                <c:pt idx="1640">
                  <c:v>653.1566</c:v>
                </c:pt>
                <c:pt idx="1641">
                  <c:v>652.088</c:v>
                </c:pt>
                <c:pt idx="1642">
                  <c:v>650.6843</c:v>
                </c:pt>
                <c:pt idx="1643">
                  <c:v>650.4234</c:v>
                </c:pt>
                <c:pt idx="1644">
                  <c:v>650.0226</c:v>
                </c:pt>
                <c:pt idx="1645">
                  <c:v>648.3347</c:v>
                </c:pt>
                <c:pt idx="1646">
                  <c:v>646.1022</c:v>
                </c:pt>
                <c:pt idx="1647">
                  <c:v>647.0071</c:v>
                </c:pt>
                <c:pt idx="1648">
                  <c:v>646.795</c:v>
                </c:pt>
                <c:pt idx="1649">
                  <c:v>645.0614</c:v>
                </c:pt>
                <c:pt idx="1650">
                  <c:v>644.7285</c:v>
                </c:pt>
                <c:pt idx="1651">
                  <c:v>641.9257</c:v>
                </c:pt>
                <c:pt idx="1652">
                  <c:v>643.8058</c:v>
                </c:pt>
                <c:pt idx="1653">
                  <c:v>643.4282</c:v>
                </c:pt>
                <c:pt idx="1654">
                  <c:v>639.8171</c:v>
                </c:pt>
                <c:pt idx="1655">
                  <c:v>638.0361</c:v>
                </c:pt>
                <c:pt idx="1656">
                  <c:v>637.0433</c:v>
                </c:pt>
                <c:pt idx="1657">
                  <c:v>635.6182</c:v>
                </c:pt>
                <c:pt idx="1658">
                  <c:v>633.8394</c:v>
                </c:pt>
                <c:pt idx="1659">
                  <c:v>633.3676</c:v>
                </c:pt>
                <c:pt idx="1660">
                  <c:v>631.7545</c:v>
                </c:pt>
                <c:pt idx="1661">
                  <c:v>631.7564</c:v>
                </c:pt>
                <c:pt idx="1662">
                  <c:v>630.8813</c:v>
                </c:pt>
                <c:pt idx="1663">
                  <c:v>629.6257</c:v>
                </c:pt>
                <c:pt idx="1664">
                  <c:v>627.8022</c:v>
                </c:pt>
                <c:pt idx="1665">
                  <c:v>627.308</c:v>
                </c:pt>
                <c:pt idx="1666">
                  <c:v>626.5264</c:v>
                </c:pt>
                <c:pt idx="1667">
                  <c:v>626.2191</c:v>
                </c:pt>
                <c:pt idx="1668">
                  <c:v>625.7952</c:v>
                </c:pt>
                <c:pt idx="1669">
                  <c:v>624.5397</c:v>
                </c:pt>
                <c:pt idx="1670">
                  <c:v>622.22</c:v>
                </c:pt>
                <c:pt idx="1671">
                  <c:v>622.6485</c:v>
                </c:pt>
                <c:pt idx="1672">
                  <c:v>621.3956</c:v>
                </c:pt>
                <c:pt idx="1673">
                  <c:v>620.5457</c:v>
                </c:pt>
                <c:pt idx="1674">
                  <c:v>619.5073</c:v>
                </c:pt>
                <c:pt idx="1675">
                  <c:v>618.8707</c:v>
                </c:pt>
                <c:pt idx="1676">
                  <c:v>616.6469</c:v>
                </c:pt>
                <c:pt idx="1677">
                  <c:v>614.7316</c:v>
                </c:pt>
                <c:pt idx="1678">
                  <c:v>614.4742</c:v>
                </c:pt>
                <c:pt idx="1679">
                  <c:v>613.7899</c:v>
                </c:pt>
                <c:pt idx="1680">
                  <c:v>613.4359</c:v>
                </c:pt>
                <c:pt idx="1681">
                  <c:v>612.9882</c:v>
                </c:pt>
                <c:pt idx="1682">
                  <c:v>611.7146</c:v>
                </c:pt>
                <c:pt idx="1683">
                  <c:v>611.1252</c:v>
                </c:pt>
                <c:pt idx="1684">
                  <c:v>610.1584</c:v>
                </c:pt>
                <c:pt idx="1685">
                  <c:v>609.7101</c:v>
                </c:pt>
                <c:pt idx="1686">
                  <c:v>608.4371</c:v>
                </c:pt>
                <c:pt idx="1687">
                  <c:v>607.5871</c:v>
                </c:pt>
                <c:pt idx="1688">
                  <c:v>606.7853</c:v>
                </c:pt>
                <c:pt idx="1689">
                  <c:v>604.4724</c:v>
                </c:pt>
                <c:pt idx="1690">
                  <c:v>604.3798</c:v>
                </c:pt>
                <c:pt idx="1691">
                  <c:v>603.3904</c:v>
                </c:pt>
                <c:pt idx="1692">
                  <c:v>602.0933</c:v>
                </c:pt>
                <c:pt idx="1693">
                  <c:v>601.8137</c:v>
                </c:pt>
                <c:pt idx="1694">
                  <c:v>599.3374</c:v>
                </c:pt>
                <c:pt idx="1695">
                  <c:v>598.7964</c:v>
                </c:pt>
                <c:pt idx="1696">
                  <c:v>598.397</c:v>
                </c:pt>
                <c:pt idx="1697">
                  <c:v>597.3359</c:v>
                </c:pt>
                <c:pt idx="1698">
                  <c:v>596.8649</c:v>
                </c:pt>
                <c:pt idx="1699">
                  <c:v>596.3968</c:v>
                </c:pt>
                <c:pt idx="1700">
                  <c:v>595.4097</c:v>
                </c:pt>
                <c:pt idx="1701">
                  <c:v>594.5142</c:v>
                </c:pt>
                <c:pt idx="1702">
                  <c:v>593.5726</c:v>
                </c:pt>
                <c:pt idx="1703">
                  <c:v>592.8208</c:v>
                </c:pt>
                <c:pt idx="1704">
                  <c:v>592.7756</c:v>
                </c:pt>
                <c:pt idx="1705">
                  <c:v>591.4099</c:v>
                </c:pt>
                <c:pt idx="1706">
                  <c:v>590.3519</c:v>
                </c:pt>
                <c:pt idx="1707">
                  <c:v>589.857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9 FRFC 5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T$2:$T$1709</c:f>
              <c:numCache>
                <c:formatCode>General</c:formatCode>
                <c:ptCount val="1708"/>
                <c:pt idx="0">
                  <c:v>15.66543</c:v>
                </c:pt>
                <c:pt idx="1">
                  <c:v>15.66543</c:v>
                </c:pt>
                <c:pt idx="2">
                  <c:v>15.6674</c:v>
                </c:pt>
                <c:pt idx="3">
                  <c:v>15.66937</c:v>
                </c:pt>
                <c:pt idx="4">
                  <c:v>15.67035</c:v>
                </c:pt>
                <c:pt idx="5">
                  <c:v>15.67134</c:v>
                </c:pt>
                <c:pt idx="6">
                  <c:v>15.67035</c:v>
                </c:pt>
                <c:pt idx="7">
                  <c:v>15.67134</c:v>
                </c:pt>
                <c:pt idx="8">
                  <c:v>15.67232</c:v>
                </c:pt>
                <c:pt idx="9">
                  <c:v>15.67134</c:v>
                </c:pt>
                <c:pt idx="10">
                  <c:v>15.6733</c:v>
                </c:pt>
                <c:pt idx="11">
                  <c:v>15.67527</c:v>
                </c:pt>
                <c:pt idx="12">
                  <c:v>15.67527</c:v>
                </c:pt>
                <c:pt idx="13">
                  <c:v>15.67625</c:v>
                </c:pt>
                <c:pt idx="14">
                  <c:v>15.67724</c:v>
                </c:pt>
                <c:pt idx="15">
                  <c:v>15.6792</c:v>
                </c:pt>
                <c:pt idx="16">
                  <c:v>15.6567</c:v>
                </c:pt>
                <c:pt idx="17">
                  <c:v>15.6792</c:v>
                </c:pt>
                <c:pt idx="18">
                  <c:v>15.65571</c:v>
                </c:pt>
                <c:pt idx="19">
                  <c:v>15.65768</c:v>
                </c:pt>
                <c:pt idx="20">
                  <c:v>15.68215</c:v>
                </c:pt>
                <c:pt idx="21">
                  <c:v>15.68412</c:v>
                </c:pt>
                <c:pt idx="22">
                  <c:v>15.68412</c:v>
                </c:pt>
                <c:pt idx="23">
                  <c:v>15.68609</c:v>
                </c:pt>
                <c:pt idx="24">
                  <c:v>15.66063</c:v>
                </c:pt>
                <c:pt idx="25">
                  <c:v>15.68707</c:v>
                </c:pt>
                <c:pt idx="26">
                  <c:v>15.6626</c:v>
                </c:pt>
                <c:pt idx="27">
                  <c:v>15.66358</c:v>
                </c:pt>
                <c:pt idx="28">
                  <c:v>15.66457</c:v>
                </c:pt>
                <c:pt idx="29">
                  <c:v>15.66555</c:v>
                </c:pt>
                <c:pt idx="30">
                  <c:v>15.66653</c:v>
                </c:pt>
                <c:pt idx="31">
                  <c:v>15.6685</c:v>
                </c:pt>
                <c:pt idx="32">
                  <c:v>15.66752</c:v>
                </c:pt>
                <c:pt idx="33">
                  <c:v>15.69297</c:v>
                </c:pt>
                <c:pt idx="34">
                  <c:v>15.66948</c:v>
                </c:pt>
                <c:pt idx="35">
                  <c:v>15.67047</c:v>
                </c:pt>
                <c:pt idx="36">
                  <c:v>15.67243</c:v>
                </c:pt>
                <c:pt idx="37">
                  <c:v>15.67243</c:v>
                </c:pt>
                <c:pt idx="38">
                  <c:v>15.67243</c:v>
                </c:pt>
                <c:pt idx="39">
                  <c:v>15.6744</c:v>
                </c:pt>
                <c:pt idx="40">
                  <c:v>15.6744</c:v>
                </c:pt>
                <c:pt idx="41">
                  <c:v>15.65091</c:v>
                </c:pt>
                <c:pt idx="42">
                  <c:v>15.67637</c:v>
                </c:pt>
                <c:pt idx="43">
                  <c:v>15.65386</c:v>
                </c:pt>
                <c:pt idx="44">
                  <c:v>15.65288</c:v>
                </c:pt>
                <c:pt idx="45">
                  <c:v>15.67932</c:v>
                </c:pt>
                <c:pt idx="46">
                  <c:v>15.67932</c:v>
                </c:pt>
                <c:pt idx="47">
                  <c:v>15.6803</c:v>
                </c:pt>
                <c:pt idx="48">
                  <c:v>15.68129</c:v>
                </c:pt>
                <c:pt idx="49">
                  <c:v>15.6578</c:v>
                </c:pt>
                <c:pt idx="50">
                  <c:v>15.68325</c:v>
                </c:pt>
                <c:pt idx="51">
                  <c:v>15.65976</c:v>
                </c:pt>
                <c:pt idx="52">
                  <c:v>15.65976</c:v>
                </c:pt>
                <c:pt idx="53">
                  <c:v>15.66173</c:v>
                </c:pt>
                <c:pt idx="54">
                  <c:v>15.66271</c:v>
                </c:pt>
                <c:pt idx="55">
                  <c:v>15.66271</c:v>
                </c:pt>
                <c:pt idx="56">
                  <c:v>15.6637</c:v>
                </c:pt>
                <c:pt idx="57">
                  <c:v>15.66566</c:v>
                </c:pt>
                <c:pt idx="58">
                  <c:v>15.66566</c:v>
                </c:pt>
                <c:pt idx="59">
                  <c:v>15.66763</c:v>
                </c:pt>
                <c:pt idx="60">
                  <c:v>15.66862</c:v>
                </c:pt>
                <c:pt idx="61">
                  <c:v>15.67058</c:v>
                </c:pt>
                <c:pt idx="62">
                  <c:v>15.67058</c:v>
                </c:pt>
                <c:pt idx="63">
                  <c:v>15.67058</c:v>
                </c:pt>
                <c:pt idx="64">
                  <c:v>15.67255</c:v>
                </c:pt>
                <c:pt idx="65">
                  <c:v>15.67157</c:v>
                </c:pt>
                <c:pt idx="66">
                  <c:v>15.67452</c:v>
                </c:pt>
                <c:pt idx="67">
                  <c:v>15.67649</c:v>
                </c:pt>
                <c:pt idx="68">
                  <c:v>15.6755</c:v>
                </c:pt>
                <c:pt idx="69">
                  <c:v>15.67649</c:v>
                </c:pt>
                <c:pt idx="70">
                  <c:v>15.65496</c:v>
                </c:pt>
                <c:pt idx="71">
                  <c:v>15.65398</c:v>
                </c:pt>
                <c:pt idx="72">
                  <c:v>15.65595</c:v>
                </c:pt>
                <c:pt idx="73">
                  <c:v>15.65595</c:v>
                </c:pt>
                <c:pt idx="74">
                  <c:v>15.6814</c:v>
                </c:pt>
                <c:pt idx="75">
                  <c:v>15.6589</c:v>
                </c:pt>
                <c:pt idx="76">
                  <c:v>15.68534</c:v>
                </c:pt>
                <c:pt idx="77">
                  <c:v>15.66185</c:v>
                </c:pt>
                <c:pt idx="78">
                  <c:v>15.66185</c:v>
                </c:pt>
                <c:pt idx="79">
                  <c:v>15.66185</c:v>
                </c:pt>
                <c:pt idx="80">
                  <c:v>15.66381</c:v>
                </c:pt>
                <c:pt idx="81">
                  <c:v>15.64033</c:v>
                </c:pt>
                <c:pt idx="82">
                  <c:v>15.66578</c:v>
                </c:pt>
                <c:pt idx="83">
                  <c:v>15.66775</c:v>
                </c:pt>
                <c:pt idx="84">
                  <c:v>15.66775</c:v>
                </c:pt>
                <c:pt idx="85">
                  <c:v>15.66873</c:v>
                </c:pt>
                <c:pt idx="86">
                  <c:v>15.6707</c:v>
                </c:pt>
                <c:pt idx="87">
                  <c:v>15.67168</c:v>
                </c:pt>
                <c:pt idx="88">
                  <c:v>15.67267</c:v>
                </c:pt>
                <c:pt idx="89">
                  <c:v>15.67365</c:v>
                </c:pt>
                <c:pt idx="90">
                  <c:v>15.67463</c:v>
                </c:pt>
                <c:pt idx="91">
                  <c:v>15.6766</c:v>
                </c:pt>
                <c:pt idx="92">
                  <c:v>15.6766</c:v>
                </c:pt>
                <c:pt idx="93">
                  <c:v>15.67857</c:v>
                </c:pt>
                <c:pt idx="94">
                  <c:v>15.67857</c:v>
                </c:pt>
                <c:pt idx="95">
                  <c:v>15.68054</c:v>
                </c:pt>
                <c:pt idx="96">
                  <c:v>15.68152</c:v>
                </c:pt>
                <c:pt idx="97">
                  <c:v>15.65803</c:v>
                </c:pt>
                <c:pt idx="98">
                  <c:v>15.65803</c:v>
                </c:pt>
                <c:pt idx="99">
                  <c:v>15.68644</c:v>
                </c:pt>
                <c:pt idx="100">
                  <c:v>15.68644</c:v>
                </c:pt>
                <c:pt idx="101">
                  <c:v>15.66295</c:v>
                </c:pt>
                <c:pt idx="102">
                  <c:v>15.66492</c:v>
                </c:pt>
                <c:pt idx="103">
                  <c:v>15.66492</c:v>
                </c:pt>
                <c:pt idx="104">
                  <c:v>15.66688</c:v>
                </c:pt>
                <c:pt idx="105">
                  <c:v>15.6659</c:v>
                </c:pt>
                <c:pt idx="106">
                  <c:v>15.66688</c:v>
                </c:pt>
                <c:pt idx="107">
                  <c:v>15.66885</c:v>
                </c:pt>
                <c:pt idx="108">
                  <c:v>15.66983</c:v>
                </c:pt>
                <c:pt idx="109">
                  <c:v>15.6718</c:v>
                </c:pt>
                <c:pt idx="110">
                  <c:v>15.6718</c:v>
                </c:pt>
                <c:pt idx="111">
                  <c:v>15.64831</c:v>
                </c:pt>
                <c:pt idx="112">
                  <c:v>15.67475</c:v>
                </c:pt>
                <c:pt idx="113">
                  <c:v>15.65126</c:v>
                </c:pt>
                <c:pt idx="114">
                  <c:v>15.6777</c:v>
                </c:pt>
                <c:pt idx="115">
                  <c:v>15.6777</c:v>
                </c:pt>
                <c:pt idx="116">
                  <c:v>15.6552</c:v>
                </c:pt>
                <c:pt idx="117">
                  <c:v>15.65618</c:v>
                </c:pt>
                <c:pt idx="118">
                  <c:v>15.65815</c:v>
                </c:pt>
                <c:pt idx="119">
                  <c:v>15.65815</c:v>
                </c:pt>
                <c:pt idx="120">
                  <c:v>15.65913</c:v>
                </c:pt>
                <c:pt idx="121">
                  <c:v>15.66208</c:v>
                </c:pt>
                <c:pt idx="122">
                  <c:v>15.66208</c:v>
                </c:pt>
                <c:pt idx="123">
                  <c:v>15.66208</c:v>
                </c:pt>
                <c:pt idx="124">
                  <c:v>15.66503</c:v>
                </c:pt>
                <c:pt idx="125">
                  <c:v>15.66503</c:v>
                </c:pt>
                <c:pt idx="126">
                  <c:v>15.66602</c:v>
                </c:pt>
                <c:pt idx="127">
                  <c:v>15.66798</c:v>
                </c:pt>
                <c:pt idx="128">
                  <c:v>15.66995</c:v>
                </c:pt>
                <c:pt idx="129">
                  <c:v>15.64646</c:v>
                </c:pt>
                <c:pt idx="130">
                  <c:v>15.67192</c:v>
                </c:pt>
                <c:pt idx="131">
                  <c:v>15.67389</c:v>
                </c:pt>
                <c:pt idx="132">
                  <c:v>15.6504</c:v>
                </c:pt>
                <c:pt idx="133">
                  <c:v>15.67782</c:v>
                </c:pt>
                <c:pt idx="134">
                  <c:v>15.67684</c:v>
                </c:pt>
                <c:pt idx="135">
                  <c:v>15.6788</c:v>
                </c:pt>
                <c:pt idx="136">
                  <c:v>15.68077</c:v>
                </c:pt>
                <c:pt idx="137">
                  <c:v>15.68077</c:v>
                </c:pt>
                <c:pt idx="138">
                  <c:v>15.6563</c:v>
                </c:pt>
                <c:pt idx="139">
                  <c:v>15.66023</c:v>
                </c:pt>
                <c:pt idx="140">
                  <c:v>15.68471</c:v>
                </c:pt>
                <c:pt idx="141">
                  <c:v>15.68667</c:v>
                </c:pt>
                <c:pt idx="142">
                  <c:v>15.6622</c:v>
                </c:pt>
                <c:pt idx="143">
                  <c:v>15.66319</c:v>
                </c:pt>
                <c:pt idx="144">
                  <c:v>15.66614</c:v>
                </c:pt>
                <c:pt idx="145">
                  <c:v>15.66614</c:v>
                </c:pt>
                <c:pt idx="146">
                  <c:v>15.64363</c:v>
                </c:pt>
                <c:pt idx="147">
                  <c:v>15.6681</c:v>
                </c:pt>
                <c:pt idx="148">
                  <c:v>15.64658</c:v>
                </c:pt>
                <c:pt idx="149">
                  <c:v>15.67105</c:v>
                </c:pt>
                <c:pt idx="150">
                  <c:v>15.64953</c:v>
                </c:pt>
                <c:pt idx="151">
                  <c:v>15.67499</c:v>
                </c:pt>
                <c:pt idx="152">
                  <c:v>15.67597</c:v>
                </c:pt>
                <c:pt idx="153">
                  <c:v>15.65248</c:v>
                </c:pt>
                <c:pt idx="154">
                  <c:v>15.65347</c:v>
                </c:pt>
                <c:pt idx="155">
                  <c:v>15.65642</c:v>
                </c:pt>
                <c:pt idx="156">
                  <c:v>15.6574</c:v>
                </c:pt>
                <c:pt idx="157">
                  <c:v>15.65838</c:v>
                </c:pt>
                <c:pt idx="158">
                  <c:v>15.68482</c:v>
                </c:pt>
                <c:pt idx="159">
                  <c:v>15.66134</c:v>
                </c:pt>
                <c:pt idx="160">
                  <c:v>15.66134</c:v>
                </c:pt>
                <c:pt idx="161">
                  <c:v>15.66429</c:v>
                </c:pt>
                <c:pt idx="162">
                  <c:v>15.66429</c:v>
                </c:pt>
                <c:pt idx="163">
                  <c:v>15.66724</c:v>
                </c:pt>
                <c:pt idx="164">
                  <c:v>15.66822</c:v>
                </c:pt>
                <c:pt idx="165">
                  <c:v>15.66822</c:v>
                </c:pt>
                <c:pt idx="166">
                  <c:v>15.67019</c:v>
                </c:pt>
                <c:pt idx="167">
                  <c:v>15.64768</c:v>
                </c:pt>
                <c:pt idx="168">
                  <c:v>15.65063</c:v>
                </c:pt>
                <c:pt idx="169">
                  <c:v>15.67412</c:v>
                </c:pt>
                <c:pt idx="170">
                  <c:v>15.65063</c:v>
                </c:pt>
                <c:pt idx="171">
                  <c:v>15.6526</c:v>
                </c:pt>
                <c:pt idx="172">
                  <c:v>15.65359</c:v>
                </c:pt>
                <c:pt idx="173">
                  <c:v>15.65654</c:v>
                </c:pt>
                <c:pt idx="174">
                  <c:v>15.65555</c:v>
                </c:pt>
                <c:pt idx="175">
                  <c:v>15.65752</c:v>
                </c:pt>
                <c:pt idx="176">
                  <c:v>15.65949</c:v>
                </c:pt>
                <c:pt idx="177">
                  <c:v>15.68396</c:v>
                </c:pt>
                <c:pt idx="178">
                  <c:v>15.66244</c:v>
                </c:pt>
                <c:pt idx="179">
                  <c:v>15.66342</c:v>
                </c:pt>
                <c:pt idx="180">
                  <c:v>15.66342</c:v>
                </c:pt>
                <c:pt idx="181">
                  <c:v>15.66637</c:v>
                </c:pt>
                <c:pt idx="182">
                  <c:v>15.66736</c:v>
                </c:pt>
                <c:pt idx="183">
                  <c:v>15.67031</c:v>
                </c:pt>
                <c:pt idx="184">
                  <c:v>15.67031</c:v>
                </c:pt>
                <c:pt idx="185">
                  <c:v>15.67228</c:v>
                </c:pt>
                <c:pt idx="186">
                  <c:v>15.67424</c:v>
                </c:pt>
                <c:pt idx="187">
                  <c:v>15.67523</c:v>
                </c:pt>
                <c:pt idx="188">
                  <c:v>15.65174</c:v>
                </c:pt>
                <c:pt idx="189">
                  <c:v>15.65272</c:v>
                </c:pt>
                <c:pt idx="190">
                  <c:v>15.65567</c:v>
                </c:pt>
                <c:pt idx="191">
                  <c:v>15.68113</c:v>
                </c:pt>
                <c:pt idx="192">
                  <c:v>15.68113</c:v>
                </c:pt>
                <c:pt idx="193">
                  <c:v>15.6831</c:v>
                </c:pt>
                <c:pt idx="194">
                  <c:v>15.66158</c:v>
                </c:pt>
                <c:pt idx="195">
                  <c:v>15.66256</c:v>
                </c:pt>
                <c:pt idx="196">
                  <c:v>15.66354</c:v>
                </c:pt>
                <c:pt idx="197">
                  <c:v>15.66551</c:v>
                </c:pt>
                <c:pt idx="198">
                  <c:v>15.66846</c:v>
                </c:pt>
                <c:pt idx="199">
                  <c:v>15.66945</c:v>
                </c:pt>
                <c:pt idx="200">
                  <c:v>15.67043</c:v>
                </c:pt>
                <c:pt idx="201">
                  <c:v>15.6724</c:v>
                </c:pt>
                <c:pt idx="202">
                  <c:v>15.67338</c:v>
                </c:pt>
                <c:pt idx="203">
                  <c:v>15.67338</c:v>
                </c:pt>
                <c:pt idx="204">
                  <c:v>15.67731</c:v>
                </c:pt>
                <c:pt idx="205">
                  <c:v>15.67633</c:v>
                </c:pt>
                <c:pt idx="206">
                  <c:v>15.65579</c:v>
                </c:pt>
                <c:pt idx="207">
                  <c:v>15.65579</c:v>
                </c:pt>
                <c:pt idx="208">
                  <c:v>15.68027</c:v>
                </c:pt>
                <c:pt idx="209">
                  <c:v>15.68223</c:v>
                </c:pt>
                <c:pt idx="210">
                  <c:v>15.65874</c:v>
                </c:pt>
                <c:pt idx="211">
                  <c:v>15.68617</c:v>
                </c:pt>
                <c:pt idx="212">
                  <c:v>15.66169</c:v>
                </c:pt>
                <c:pt idx="213">
                  <c:v>15.68814</c:v>
                </c:pt>
                <c:pt idx="214">
                  <c:v>15.66563</c:v>
                </c:pt>
                <c:pt idx="215">
                  <c:v>15.66661</c:v>
                </c:pt>
                <c:pt idx="216">
                  <c:v>15.64312</c:v>
                </c:pt>
                <c:pt idx="217">
                  <c:v>15.67055</c:v>
                </c:pt>
                <c:pt idx="218">
                  <c:v>15.67153</c:v>
                </c:pt>
                <c:pt idx="219">
                  <c:v>15.67153</c:v>
                </c:pt>
                <c:pt idx="220">
                  <c:v>15.67252</c:v>
                </c:pt>
                <c:pt idx="221">
                  <c:v>15.67547</c:v>
                </c:pt>
                <c:pt idx="222">
                  <c:v>15.67743</c:v>
                </c:pt>
                <c:pt idx="223">
                  <c:v>15.67842</c:v>
                </c:pt>
                <c:pt idx="224">
                  <c:v>15.6794</c:v>
                </c:pt>
                <c:pt idx="225">
                  <c:v>15.68039</c:v>
                </c:pt>
                <c:pt idx="226">
                  <c:v>15.68235</c:v>
                </c:pt>
                <c:pt idx="227">
                  <c:v>15.65985</c:v>
                </c:pt>
                <c:pt idx="228">
                  <c:v>15.68432</c:v>
                </c:pt>
                <c:pt idx="229">
                  <c:v>15.68629</c:v>
                </c:pt>
                <c:pt idx="230">
                  <c:v>15.6628</c:v>
                </c:pt>
                <c:pt idx="231">
                  <c:v>15.66477</c:v>
                </c:pt>
                <c:pt idx="232">
                  <c:v>15.66673</c:v>
                </c:pt>
                <c:pt idx="233">
                  <c:v>15.66673</c:v>
                </c:pt>
                <c:pt idx="234">
                  <c:v>15.66772</c:v>
                </c:pt>
                <c:pt idx="235">
                  <c:v>15.67067</c:v>
                </c:pt>
                <c:pt idx="236">
                  <c:v>15.67067</c:v>
                </c:pt>
                <c:pt idx="237">
                  <c:v>15.67264</c:v>
                </c:pt>
                <c:pt idx="238">
                  <c:v>15.6746</c:v>
                </c:pt>
                <c:pt idx="239">
                  <c:v>15.67657</c:v>
                </c:pt>
                <c:pt idx="240">
                  <c:v>15.67657</c:v>
                </c:pt>
                <c:pt idx="241">
                  <c:v>15.65407</c:v>
                </c:pt>
                <c:pt idx="242">
                  <c:v>15.67952</c:v>
                </c:pt>
                <c:pt idx="243">
                  <c:v>15.658</c:v>
                </c:pt>
                <c:pt idx="244">
                  <c:v>15.65997</c:v>
                </c:pt>
                <c:pt idx="245">
                  <c:v>15.68543</c:v>
                </c:pt>
                <c:pt idx="246">
                  <c:v>15.66292</c:v>
                </c:pt>
                <c:pt idx="247">
                  <c:v>15.6639</c:v>
                </c:pt>
                <c:pt idx="248">
                  <c:v>15.66587</c:v>
                </c:pt>
                <c:pt idx="249">
                  <c:v>15.69034</c:v>
                </c:pt>
                <c:pt idx="250">
                  <c:v>15.66686</c:v>
                </c:pt>
                <c:pt idx="251">
                  <c:v>15.66784</c:v>
                </c:pt>
                <c:pt idx="252">
                  <c:v>15.67079</c:v>
                </c:pt>
                <c:pt idx="253">
                  <c:v>15.67276</c:v>
                </c:pt>
                <c:pt idx="254">
                  <c:v>15.67374</c:v>
                </c:pt>
                <c:pt idx="255">
                  <c:v>15.67669</c:v>
                </c:pt>
                <c:pt idx="256">
                  <c:v>15.67571</c:v>
                </c:pt>
                <c:pt idx="257">
                  <c:v>15.67965</c:v>
                </c:pt>
                <c:pt idx="258">
                  <c:v>15.68063</c:v>
                </c:pt>
                <c:pt idx="259">
                  <c:v>15.68161</c:v>
                </c:pt>
                <c:pt idx="260">
                  <c:v>15.68358</c:v>
                </c:pt>
                <c:pt idx="261">
                  <c:v>15.68456</c:v>
                </c:pt>
                <c:pt idx="262">
                  <c:v>15.68456</c:v>
                </c:pt>
                <c:pt idx="263">
                  <c:v>15.68653</c:v>
                </c:pt>
                <c:pt idx="264">
                  <c:v>15.69145</c:v>
                </c:pt>
                <c:pt idx="265">
                  <c:v>15.69047</c:v>
                </c:pt>
                <c:pt idx="266">
                  <c:v>15.66796</c:v>
                </c:pt>
                <c:pt idx="267">
                  <c:v>15.66993</c:v>
                </c:pt>
                <c:pt idx="268">
                  <c:v>15.69637</c:v>
                </c:pt>
                <c:pt idx="269">
                  <c:v>15.69735</c:v>
                </c:pt>
                <c:pt idx="270">
                  <c:v>15.67485</c:v>
                </c:pt>
                <c:pt idx="271">
                  <c:v>15.67682</c:v>
                </c:pt>
                <c:pt idx="272">
                  <c:v>15.6778</c:v>
                </c:pt>
                <c:pt idx="273">
                  <c:v>15.67878</c:v>
                </c:pt>
                <c:pt idx="274">
                  <c:v>15.68075</c:v>
                </c:pt>
                <c:pt idx="275">
                  <c:v>15.68174</c:v>
                </c:pt>
                <c:pt idx="276">
                  <c:v>15.66021</c:v>
                </c:pt>
                <c:pt idx="277">
                  <c:v>15.68567</c:v>
                </c:pt>
                <c:pt idx="278">
                  <c:v>15.68764</c:v>
                </c:pt>
                <c:pt idx="279">
                  <c:v>15.6896</c:v>
                </c:pt>
                <c:pt idx="280">
                  <c:v>15.69157</c:v>
                </c:pt>
                <c:pt idx="281">
                  <c:v>15.69354</c:v>
                </c:pt>
                <c:pt idx="282">
                  <c:v>15.67005</c:v>
                </c:pt>
                <c:pt idx="283">
                  <c:v>15.67103</c:v>
                </c:pt>
                <c:pt idx="284">
                  <c:v>15.673</c:v>
                </c:pt>
                <c:pt idx="285">
                  <c:v>15.67694</c:v>
                </c:pt>
                <c:pt idx="286">
                  <c:v>15.70043</c:v>
                </c:pt>
                <c:pt idx="287">
                  <c:v>15.67891</c:v>
                </c:pt>
                <c:pt idx="288">
                  <c:v>15.67989</c:v>
                </c:pt>
                <c:pt idx="289">
                  <c:v>15.68186</c:v>
                </c:pt>
                <c:pt idx="290">
                  <c:v>15.68284</c:v>
                </c:pt>
                <c:pt idx="291">
                  <c:v>15.68481</c:v>
                </c:pt>
                <c:pt idx="292">
                  <c:v>15.68579</c:v>
                </c:pt>
                <c:pt idx="293">
                  <c:v>15.68678</c:v>
                </c:pt>
                <c:pt idx="294">
                  <c:v>15.68776</c:v>
                </c:pt>
                <c:pt idx="295">
                  <c:v>15.6917</c:v>
                </c:pt>
                <c:pt idx="296">
                  <c:v>15.66821</c:v>
                </c:pt>
                <c:pt idx="297">
                  <c:v>15.69366</c:v>
                </c:pt>
                <c:pt idx="298">
                  <c:v>15.67116</c:v>
                </c:pt>
                <c:pt idx="299">
                  <c:v>15.67411</c:v>
                </c:pt>
                <c:pt idx="300">
                  <c:v>15.67411</c:v>
                </c:pt>
                <c:pt idx="301">
                  <c:v>15.67509</c:v>
                </c:pt>
                <c:pt idx="302">
                  <c:v>15.67805</c:v>
                </c:pt>
                <c:pt idx="303">
                  <c:v>15.7035</c:v>
                </c:pt>
                <c:pt idx="304">
                  <c:v>15.70547</c:v>
                </c:pt>
                <c:pt idx="305">
                  <c:v>15.68395</c:v>
                </c:pt>
                <c:pt idx="306">
                  <c:v>15.68493</c:v>
                </c:pt>
                <c:pt idx="307">
                  <c:v>15.71137</c:v>
                </c:pt>
                <c:pt idx="308">
                  <c:v>15.6869</c:v>
                </c:pt>
                <c:pt idx="309">
                  <c:v>15.68985</c:v>
                </c:pt>
                <c:pt idx="310">
                  <c:v>15.69182</c:v>
                </c:pt>
                <c:pt idx="311">
                  <c:v>15.6928</c:v>
                </c:pt>
                <c:pt idx="312">
                  <c:v>15.69477</c:v>
                </c:pt>
                <c:pt idx="313">
                  <c:v>15.69575</c:v>
                </c:pt>
                <c:pt idx="314">
                  <c:v>15.67325</c:v>
                </c:pt>
                <c:pt idx="315">
                  <c:v>15.69969</c:v>
                </c:pt>
                <c:pt idx="316">
                  <c:v>15.70166</c:v>
                </c:pt>
                <c:pt idx="317">
                  <c:v>15.70166</c:v>
                </c:pt>
                <c:pt idx="318">
                  <c:v>15.67915</c:v>
                </c:pt>
                <c:pt idx="319">
                  <c:v>15.70658</c:v>
                </c:pt>
                <c:pt idx="320">
                  <c:v>15.70756</c:v>
                </c:pt>
                <c:pt idx="321">
                  <c:v>15.70756</c:v>
                </c:pt>
                <c:pt idx="322">
                  <c:v>15.68505</c:v>
                </c:pt>
                <c:pt idx="323">
                  <c:v>15.68801</c:v>
                </c:pt>
                <c:pt idx="324">
                  <c:v>15.68998</c:v>
                </c:pt>
                <c:pt idx="325">
                  <c:v>15.69194</c:v>
                </c:pt>
                <c:pt idx="326">
                  <c:v>15.69293</c:v>
                </c:pt>
                <c:pt idx="327">
                  <c:v>15.69588</c:v>
                </c:pt>
                <c:pt idx="328">
                  <c:v>15.69686</c:v>
                </c:pt>
                <c:pt idx="329">
                  <c:v>15.67436</c:v>
                </c:pt>
                <c:pt idx="330">
                  <c:v>15.67534</c:v>
                </c:pt>
                <c:pt idx="331">
                  <c:v>15.69981</c:v>
                </c:pt>
                <c:pt idx="332">
                  <c:v>15.67928</c:v>
                </c:pt>
                <c:pt idx="333">
                  <c:v>15.68026</c:v>
                </c:pt>
                <c:pt idx="334">
                  <c:v>15.70768</c:v>
                </c:pt>
                <c:pt idx="335">
                  <c:v>15.70965</c:v>
                </c:pt>
                <c:pt idx="336">
                  <c:v>15.68715</c:v>
                </c:pt>
                <c:pt idx="337">
                  <c:v>15.68813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9305</c:v>
                </c:pt>
                <c:pt idx="341">
                  <c:v>15.69403</c:v>
                </c:pt>
                <c:pt idx="342">
                  <c:v>15.69699</c:v>
                </c:pt>
                <c:pt idx="343">
                  <c:v>15.696</c:v>
                </c:pt>
                <c:pt idx="344">
                  <c:v>15.69895</c:v>
                </c:pt>
                <c:pt idx="345">
                  <c:v>15.70092</c:v>
                </c:pt>
                <c:pt idx="346">
                  <c:v>15.70387</c:v>
                </c:pt>
                <c:pt idx="347">
                  <c:v>15.70387</c:v>
                </c:pt>
                <c:pt idx="348">
                  <c:v>15.68137</c:v>
                </c:pt>
                <c:pt idx="349">
                  <c:v>15.70879</c:v>
                </c:pt>
                <c:pt idx="350">
                  <c:v>15.6853</c:v>
                </c:pt>
                <c:pt idx="351">
                  <c:v>15.68629</c:v>
                </c:pt>
                <c:pt idx="352">
                  <c:v>15.68924</c:v>
                </c:pt>
                <c:pt idx="353">
                  <c:v>15.69219</c:v>
                </c:pt>
                <c:pt idx="354">
                  <c:v>15.69318</c:v>
                </c:pt>
                <c:pt idx="355">
                  <c:v>15.69318</c:v>
                </c:pt>
                <c:pt idx="356">
                  <c:v>15.69613</c:v>
                </c:pt>
                <c:pt idx="357">
                  <c:v>15.69809</c:v>
                </c:pt>
                <c:pt idx="358">
                  <c:v>15.72453</c:v>
                </c:pt>
                <c:pt idx="359">
                  <c:v>15.70203</c:v>
                </c:pt>
                <c:pt idx="360">
                  <c:v>15.70301</c:v>
                </c:pt>
                <c:pt idx="361">
                  <c:v>15.70695</c:v>
                </c:pt>
                <c:pt idx="362">
                  <c:v>15.68248</c:v>
                </c:pt>
                <c:pt idx="363">
                  <c:v>15.70793</c:v>
                </c:pt>
                <c:pt idx="364">
                  <c:v>15.71089</c:v>
                </c:pt>
                <c:pt idx="365">
                  <c:v>15.71285</c:v>
                </c:pt>
                <c:pt idx="366">
                  <c:v>15.71384</c:v>
                </c:pt>
                <c:pt idx="367">
                  <c:v>15.69133</c:v>
                </c:pt>
                <c:pt idx="368">
                  <c:v>15.69429</c:v>
                </c:pt>
                <c:pt idx="369">
                  <c:v>15.69527</c:v>
                </c:pt>
                <c:pt idx="370">
                  <c:v>15.69625</c:v>
                </c:pt>
                <c:pt idx="371">
                  <c:v>15.6992</c:v>
                </c:pt>
                <c:pt idx="372">
                  <c:v>15.70019</c:v>
                </c:pt>
                <c:pt idx="373">
                  <c:v>15.70314</c:v>
                </c:pt>
                <c:pt idx="374">
                  <c:v>15.70314</c:v>
                </c:pt>
                <c:pt idx="375">
                  <c:v>15.70609</c:v>
                </c:pt>
                <c:pt idx="376">
                  <c:v>15.70806</c:v>
                </c:pt>
                <c:pt idx="377">
                  <c:v>15.70904</c:v>
                </c:pt>
                <c:pt idx="378">
                  <c:v>15.71101</c:v>
                </c:pt>
                <c:pt idx="379">
                  <c:v>15.71298</c:v>
                </c:pt>
                <c:pt idx="380">
                  <c:v>15.71396</c:v>
                </c:pt>
                <c:pt idx="381">
                  <c:v>15.71593</c:v>
                </c:pt>
                <c:pt idx="382">
                  <c:v>15.69441</c:v>
                </c:pt>
                <c:pt idx="383">
                  <c:v>15.69638</c:v>
                </c:pt>
                <c:pt idx="384">
                  <c:v>15.69835</c:v>
                </c:pt>
                <c:pt idx="385">
                  <c:v>15.69933</c:v>
                </c:pt>
                <c:pt idx="386">
                  <c:v>15.7013</c:v>
                </c:pt>
                <c:pt idx="387">
                  <c:v>15.70228</c:v>
                </c:pt>
                <c:pt idx="388">
                  <c:v>15.70425</c:v>
                </c:pt>
                <c:pt idx="389">
                  <c:v>15.7072</c:v>
                </c:pt>
                <c:pt idx="390">
                  <c:v>15.70917</c:v>
                </c:pt>
                <c:pt idx="391">
                  <c:v>15.71114</c:v>
                </c:pt>
                <c:pt idx="392">
                  <c:v>15.73758</c:v>
                </c:pt>
                <c:pt idx="393">
                  <c:v>15.71409</c:v>
                </c:pt>
                <c:pt idx="394">
                  <c:v>15.71507</c:v>
                </c:pt>
                <c:pt idx="395">
                  <c:v>15.71803</c:v>
                </c:pt>
                <c:pt idx="396">
                  <c:v>15.71999</c:v>
                </c:pt>
                <c:pt idx="397">
                  <c:v>15.6965</c:v>
                </c:pt>
                <c:pt idx="398">
                  <c:v>15.72295</c:v>
                </c:pt>
                <c:pt idx="399">
                  <c:v>15.72491</c:v>
                </c:pt>
                <c:pt idx="400">
                  <c:v>15.70044</c:v>
                </c:pt>
                <c:pt idx="401">
                  <c:v>15.70438</c:v>
                </c:pt>
                <c:pt idx="402">
                  <c:v>15.70733</c:v>
                </c:pt>
                <c:pt idx="403">
                  <c:v>15.70831</c:v>
                </c:pt>
                <c:pt idx="404">
                  <c:v>15.73475</c:v>
                </c:pt>
                <c:pt idx="405">
                  <c:v>15.71323</c:v>
                </c:pt>
                <c:pt idx="406">
                  <c:v>15.71422</c:v>
                </c:pt>
                <c:pt idx="407">
                  <c:v>15.7152</c:v>
                </c:pt>
                <c:pt idx="408">
                  <c:v>15.71717</c:v>
                </c:pt>
                <c:pt idx="409">
                  <c:v>15.72012</c:v>
                </c:pt>
                <c:pt idx="410">
                  <c:v>15.7211</c:v>
                </c:pt>
                <c:pt idx="411">
                  <c:v>15.72406</c:v>
                </c:pt>
                <c:pt idx="412">
                  <c:v>15.72701</c:v>
                </c:pt>
                <c:pt idx="413">
                  <c:v>15.70155</c:v>
                </c:pt>
                <c:pt idx="414">
                  <c:v>15.70549</c:v>
                </c:pt>
                <c:pt idx="415">
                  <c:v>15.70549</c:v>
                </c:pt>
                <c:pt idx="416">
                  <c:v>15.70844</c:v>
                </c:pt>
                <c:pt idx="417">
                  <c:v>15.71041</c:v>
                </c:pt>
                <c:pt idx="418">
                  <c:v>15.71139</c:v>
                </c:pt>
                <c:pt idx="419">
                  <c:v>15.69086</c:v>
                </c:pt>
                <c:pt idx="420">
                  <c:v>15.71533</c:v>
                </c:pt>
                <c:pt idx="421">
                  <c:v>15.71926</c:v>
                </c:pt>
                <c:pt idx="422">
                  <c:v>15.72025</c:v>
                </c:pt>
                <c:pt idx="423">
                  <c:v>15.7232</c:v>
                </c:pt>
                <c:pt idx="424">
                  <c:v>15.69971</c:v>
                </c:pt>
                <c:pt idx="425">
                  <c:v>15.72615</c:v>
                </c:pt>
                <c:pt idx="426">
                  <c:v>15.72812</c:v>
                </c:pt>
                <c:pt idx="427">
                  <c:v>15.70463</c:v>
                </c:pt>
                <c:pt idx="428">
                  <c:v>15.70758</c:v>
                </c:pt>
                <c:pt idx="429">
                  <c:v>15.70955</c:v>
                </c:pt>
                <c:pt idx="430">
                  <c:v>15.71152</c:v>
                </c:pt>
                <c:pt idx="431">
                  <c:v>15.7125</c:v>
                </c:pt>
                <c:pt idx="432">
                  <c:v>15.71546</c:v>
                </c:pt>
                <c:pt idx="433">
                  <c:v>15.71644</c:v>
                </c:pt>
                <c:pt idx="434">
                  <c:v>15.72136</c:v>
                </c:pt>
                <c:pt idx="435">
                  <c:v>15.6959</c:v>
                </c:pt>
                <c:pt idx="436">
                  <c:v>15.72333</c:v>
                </c:pt>
                <c:pt idx="437">
                  <c:v>15.72628</c:v>
                </c:pt>
                <c:pt idx="438">
                  <c:v>15.70181</c:v>
                </c:pt>
                <c:pt idx="439">
                  <c:v>15.70476</c:v>
                </c:pt>
                <c:pt idx="440">
                  <c:v>15.7087</c:v>
                </c:pt>
                <c:pt idx="441">
                  <c:v>15.70771</c:v>
                </c:pt>
                <c:pt idx="442">
                  <c:v>15.70968</c:v>
                </c:pt>
                <c:pt idx="443">
                  <c:v>15.68619</c:v>
                </c:pt>
                <c:pt idx="444">
                  <c:v>15.71361</c:v>
                </c:pt>
                <c:pt idx="445">
                  <c:v>15.71558</c:v>
                </c:pt>
                <c:pt idx="446">
                  <c:v>15.71657</c:v>
                </c:pt>
                <c:pt idx="447">
                  <c:v>15.69505</c:v>
                </c:pt>
                <c:pt idx="448">
                  <c:v>15.72346</c:v>
                </c:pt>
                <c:pt idx="449">
                  <c:v>15.72444</c:v>
                </c:pt>
                <c:pt idx="450">
                  <c:v>15.72542</c:v>
                </c:pt>
                <c:pt idx="451">
                  <c:v>15.72739</c:v>
                </c:pt>
                <c:pt idx="452">
                  <c:v>15.70489</c:v>
                </c:pt>
                <c:pt idx="453">
                  <c:v>15.70784</c:v>
                </c:pt>
                <c:pt idx="454">
                  <c:v>15.70882</c:v>
                </c:pt>
                <c:pt idx="455">
                  <c:v>15.73526</c:v>
                </c:pt>
                <c:pt idx="456">
                  <c:v>15.71276</c:v>
                </c:pt>
                <c:pt idx="457">
                  <c:v>15.71571</c:v>
                </c:pt>
                <c:pt idx="458">
                  <c:v>15.7167</c:v>
                </c:pt>
                <c:pt idx="459">
                  <c:v>15.71965</c:v>
                </c:pt>
                <c:pt idx="460">
                  <c:v>15.72063</c:v>
                </c:pt>
                <c:pt idx="461">
                  <c:v>15.7226</c:v>
                </c:pt>
                <c:pt idx="462">
                  <c:v>15.7001</c:v>
                </c:pt>
                <c:pt idx="463">
                  <c:v>15.70206</c:v>
                </c:pt>
                <c:pt idx="464">
                  <c:v>15.72851</c:v>
                </c:pt>
                <c:pt idx="465">
                  <c:v>15.706</c:v>
                </c:pt>
                <c:pt idx="466">
                  <c:v>15.70895</c:v>
                </c:pt>
                <c:pt idx="467">
                  <c:v>15.71092</c:v>
                </c:pt>
                <c:pt idx="468">
                  <c:v>15.71289</c:v>
                </c:pt>
                <c:pt idx="469">
                  <c:v>15.71486</c:v>
                </c:pt>
                <c:pt idx="470">
                  <c:v>15.71781</c:v>
                </c:pt>
                <c:pt idx="471">
                  <c:v>15.71781</c:v>
                </c:pt>
                <c:pt idx="472">
                  <c:v>15.69629</c:v>
                </c:pt>
                <c:pt idx="473">
                  <c:v>15.7247</c:v>
                </c:pt>
                <c:pt idx="474">
                  <c:v>15.7247</c:v>
                </c:pt>
                <c:pt idx="475">
                  <c:v>15.72667</c:v>
                </c:pt>
                <c:pt idx="476">
                  <c:v>15.70318</c:v>
                </c:pt>
                <c:pt idx="477">
                  <c:v>15.73159</c:v>
                </c:pt>
                <c:pt idx="478">
                  <c:v>15.73257</c:v>
                </c:pt>
                <c:pt idx="479">
                  <c:v>15.71007</c:v>
                </c:pt>
                <c:pt idx="480">
                  <c:v>15.71203</c:v>
                </c:pt>
                <c:pt idx="481">
                  <c:v>15.71499</c:v>
                </c:pt>
                <c:pt idx="482">
                  <c:v>15.71597</c:v>
                </c:pt>
                <c:pt idx="483">
                  <c:v>15.69347</c:v>
                </c:pt>
                <c:pt idx="484">
                  <c:v>15.71892</c:v>
                </c:pt>
                <c:pt idx="485">
                  <c:v>15.72286</c:v>
                </c:pt>
                <c:pt idx="486">
                  <c:v>15.70134</c:v>
                </c:pt>
                <c:pt idx="487">
                  <c:v>15.70232</c:v>
                </c:pt>
                <c:pt idx="488">
                  <c:v>15.70429</c:v>
                </c:pt>
                <c:pt idx="489">
                  <c:v>15.73172</c:v>
                </c:pt>
                <c:pt idx="490">
                  <c:v>15.70823</c:v>
                </c:pt>
                <c:pt idx="491">
                  <c:v>15.70921</c:v>
                </c:pt>
                <c:pt idx="492">
                  <c:v>15.68966</c:v>
                </c:pt>
                <c:pt idx="493">
                  <c:v>15.7161</c:v>
                </c:pt>
                <c:pt idx="494">
                  <c:v>15.71709</c:v>
                </c:pt>
                <c:pt idx="495">
                  <c:v>15.6936</c:v>
                </c:pt>
                <c:pt idx="496">
                  <c:v>15.69557</c:v>
                </c:pt>
                <c:pt idx="497">
                  <c:v>15.69852</c:v>
                </c:pt>
                <c:pt idx="498">
                  <c:v>15.6995</c:v>
                </c:pt>
                <c:pt idx="499">
                  <c:v>15.70245</c:v>
                </c:pt>
                <c:pt idx="500">
                  <c:v>15.70344</c:v>
                </c:pt>
                <c:pt idx="501">
                  <c:v>15.70738</c:v>
                </c:pt>
                <c:pt idx="502">
                  <c:v>15.73283</c:v>
                </c:pt>
                <c:pt idx="503">
                  <c:v>15.71131</c:v>
                </c:pt>
                <c:pt idx="504">
                  <c:v>15.71426</c:v>
                </c:pt>
                <c:pt idx="505">
                  <c:v>15.71525</c:v>
                </c:pt>
                <c:pt idx="506">
                  <c:v>15.69373</c:v>
                </c:pt>
                <c:pt idx="507">
                  <c:v>15.72017</c:v>
                </c:pt>
                <c:pt idx="508">
                  <c:v>15.72214</c:v>
                </c:pt>
                <c:pt idx="509">
                  <c:v>15.70062</c:v>
                </c:pt>
                <c:pt idx="510">
                  <c:v>15.70259</c:v>
                </c:pt>
                <c:pt idx="511">
                  <c:v>15.72903</c:v>
                </c:pt>
                <c:pt idx="512">
                  <c:v>15.70652</c:v>
                </c:pt>
                <c:pt idx="513">
                  <c:v>15.73395</c:v>
                </c:pt>
                <c:pt idx="514">
                  <c:v>15.73395</c:v>
                </c:pt>
                <c:pt idx="515">
                  <c:v>15.71243</c:v>
                </c:pt>
                <c:pt idx="516">
                  <c:v>15.71538</c:v>
                </c:pt>
                <c:pt idx="517">
                  <c:v>15.71735</c:v>
                </c:pt>
                <c:pt idx="518">
                  <c:v>15.71735</c:v>
                </c:pt>
                <c:pt idx="519">
                  <c:v>15.72128</c:v>
                </c:pt>
                <c:pt idx="520">
                  <c:v>15.69681</c:v>
                </c:pt>
                <c:pt idx="521">
                  <c:v>15.72424</c:v>
                </c:pt>
                <c:pt idx="522">
                  <c:v>15.70272</c:v>
                </c:pt>
                <c:pt idx="523">
                  <c:v>15.70469</c:v>
                </c:pt>
                <c:pt idx="524">
                  <c:v>15.73113</c:v>
                </c:pt>
                <c:pt idx="525">
                  <c:v>15.70862</c:v>
                </c:pt>
                <c:pt idx="526">
                  <c:v>15.71158</c:v>
                </c:pt>
                <c:pt idx="527">
                  <c:v>15.71256</c:v>
                </c:pt>
                <c:pt idx="528">
                  <c:v>15.69005</c:v>
                </c:pt>
                <c:pt idx="529">
                  <c:v>15.71551</c:v>
                </c:pt>
                <c:pt idx="530">
                  <c:v>15.71846</c:v>
                </c:pt>
                <c:pt idx="531">
                  <c:v>15.72142</c:v>
                </c:pt>
                <c:pt idx="532">
                  <c:v>15.72338</c:v>
                </c:pt>
                <c:pt idx="533">
                  <c:v>15.70186</c:v>
                </c:pt>
                <c:pt idx="534">
                  <c:v>15.70383</c:v>
                </c:pt>
                <c:pt idx="535">
                  <c:v>15.70679</c:v>
                </c:pt>
                <c:pt idx="536">
                  <c:v>15.70777</c:v>
                </c:pt>
                <c:pt idx="537">
                  <c:v>15.70974</c:v>
                </c:pt>
                <c:pt idx="538">
                  <c:v>15.71171</c:v>
                </c:pt>
                <c:pt idx="539">
                  <c:v>15.71466</c:v>
                </c:pt>
                <c:pt idx="540">
                  <c:v>15.71761</c:v>
                </c:pt>
                <c:pt idx="541">
                  <c:v>15.7186</c:v>
                </c:pt>
                <c:pt idx="542">
                  <c:v>15.72352</c:v>
                </c:pt>
                <c:pt idx="543">
                  <c:v>15.69904</c:v>
                </c:pt>
                <c:pt idx="544">
                  <c:v>15.72548</c:v>
                </c:pt>
                <c:pt idx="545">
                  <c:v>15.70298</c:v>
                </c:pt>
                <c:pt idx="546">
                  <c:v>15.70495</c:v>
                </c:pt>
                <c:pt idx="547">
                  <c:v>15.70692</c:v>
                </c:pt>
                <c:pt idx="548">
                  <c:v>15.73533</c:v>
                </c:pt>
                <c:pt idx="549">
                  <c:v>15.71381</c:v>
                </c:pt>
                <c:pt idx="550">
                  <c:v>15.71479</c:v>
                </c:pt>
                <c:pt idx="551">
                  <c:v>15.71676</c:v>
                </c:pt>
                <c:pt idx="552">
                  <c:v>15.71873</c:v>
                </c:pt>
                <c:pt idx="553">
                  <c:v>15.72267</c:v>
                </c:pt>
                <c:pt idx="554">
                  <c:v>15.69918</c:v>
                </c:pt>
                <c:pt idx="555">
                  <c:v>15.72562</c:v>
                </c:pt>
                <c:pt idx="556">
                  <c:v>15.72857</c:v>
                </c:pt>
                <c:pt idx="557">
                  <c:v>15.70607</c:v>
                </c:pt>
                <c:pt idx="558">
                  <c:v>15.70705</c:v>
                </c:pt>
                <c:pt idx="559">
                  <c:v>15.71099</c:v>
                </c:pt>
                <c:pt idx="560">
                  <c:v>15.71099</c:v>
                </c:pt>
                <c:pt idx="561">
                  <c:v>15.71394</c:v>
                </c:pt>
                <c:pt idx="562">
                  <c:v>15.71591</c:v>
                </c:pt>
                <c:pt idx="563">
                  <c:v>15.71886</c:v>
                </c:pt>
                <c:pt idx="564">
                  <c:v>15.7228</c:v>
                </c:pt>
                <c:pt idx="565">
                  <c:v>15.69833</c:v>
                </c:pt>
                <c:pt idx="566">
                  <c:v>15.72477</c:v>
                </c:pt>
                <c:pt idx="567">
                  <c:v>15.72575</c:v>
                </c:pt>
                <c:pt idx="568">
                  <c:v>15.7062</c:v>
                </c:pt>
                <c:pt idx="569">
                  <c:v>15.7062</c:v>
                </c:pt>
                <c:pt idx="570">
                  <c:v>15.73363</c:v>
                </c:pt>
                <c:pt idx="571">
                  <c:v>15.71014</c:v>
                </c:pt>
                <c:pt idx="572">
                  <c:v>15.71407</c:v>
                </c:pt>
                <c:pt idx="573">
                  <c:v>15.73855</c:v>
                </c:pt>
                <c:pt idx="574">
                  <c:v>15.71703</c:v>
                </c:pt>
                <c:pt idx="575">
                  <c:v>15.71998</c:v>
                </c:pt>
                <c:pt idx="576">
                  <c:v>15.72195</c:v>
                </c:pt>
                <c:pt idx="577">
                  <c:v>15.7249</c:v>
                </c:pt>
                <c:pt idx="578">
                  <c:v>15.70338</c:v>
                </c:pt>
                <c:pt idx="579">
                  <c:v>15.7024</c:v>
                </c:pt>
                <c:pt idx="580">
                  <c:v>15.70634</c:v>
                </c:pt>
                <c:pt idx="581">
                  <c:v>15.70929</c:v>
                </c:pt>
                <c:pt idx="582">
                  <c:v>15.73573</c:v>
                </c:pt>
                <c:pt idx="583">
                  <c:v>15.71322</c:v>
                </c:pt>
                <c:pt idx="584">
                  <c:v>15.71519</c:v>
                </c:pt>
                <c:pt idx="585">
                  <c:v>15.71913</c:v>
                </c:pt>
                <c:pt idx="586">
                  <c:v>15.72011</c:v>
                </c:pt>
                <c:pt idx="587">
                  <c:v>15.72307</c:v>
                </c:pt>
                <c:pt idx="588">
                  <c:v>15.72504</c:v>
                </c:pt>
                <c:pt idx="589">
                  <c:v>15.70155</c:v>
                </c:pt>
                <c:pt idx="590">
                  <c:v>15.72799</c:v>
                </c:pt>
                <c:pt idx="591">
                  <c:v>15.70745</c:v>
                </c:pt>
                <c:pt idx="592">
                  <c:v>15.70942</c:v>
                </c:pt>
                <c:pt idx="593">
                  <c:v>15.71041</c:v>
                </c:pt>
                <c:pt idx="594">
                  <c:v>15.71434</c:v>
                </c:pt>
                <c:pt idx="595">
                  <c:v>15.71533</c:v>
                </c:pt>
                <c:pt idx="596">
                  <c:v>15.7173</c:v>
                </c:pt>
                <c:pt idx="597">
                  <c:v>15.71828</c:v>
                </c:pt>
                <c:pt idx="598">
                  <c:v>15.72123</c:v>
                </c:pt>
                <c:pt idx="599">
                  <c:v>15.72517</c:v>
                </c:pt>
                <c:pt idx="600">
                  <c:v>15.70267</c:v>
                </c:pt>
                <c:pt idx="601">
                  <c:v>15.72911</c:v>
                </c:pt>
                <c:pt idx="602">
                  <c:v>15.7066</c:v>
                </c:pt>
                <c:pt idx="603">
                  <c:v>15.70956</c:v>
                </c:pt>
                <c:pt idx="604">
                  <c:v>15.71153</c:v>
                </c:pt>
                <c:pt idx="605">
                  <c:v>15.71349</c:v>
                </c:pt>
                <c:pt idx="606">
                  <c:v>15.71546</c:v>
                </c:pt>
                <c:pt idx="607">
                  <c:v>15.71842</c:v>
                </c:pt>
                <c:pt idx="608">
                  <c:v>15.72137</c:v>
                </c:pt>
                <c:pt idx="609">
                  <c:v>15.72334</c:v>
                </c:pt>
                <c:pt idx="610">
                  <c:v>15.72629</c:v>
                </c:pt>
                <c:pt idx="611">
                  <c:v>15.70379</c:v>
                </c:pt>
                <c:pt idx="612">
                  <c:v>15.70576</c:v>
                </c:pt>
                <c:pt idx="613">
                  <c:v>15.70871</c:v>
                </c:pt>
                <c:pt idx="614">
                  <c:v>15.71265</c:v>
                </c:pt>
                <c:pt idx="615">
                  <c:v>15.7156</c:v>
                </c:pt>
                <c:pt idx="616">
                  <c:v>15.7156</c:v>
                </c:pt>
                <c:pt idx="617">
                  <c:v>15.71954</c:v>
                </c:pt>
                <c:pt idx="618">
                  <c:v>15.72052</c:v>
                </c:pt>
                <c:pt idx="619">
                  <c:v>15.69802</c:v>
                </c:pt>
                <c:pt idx="620">
                  <c:v>15.72544</c:v>
                </c:pt>
                <c:pt idx="621">
                  <c:v>15.70195</c:v>
                </c:pt>
                <c:pt idx="622">
                  <c:v>15.70589</c:v>
                </c:pt>
                <c:pt idx="623">
                  <c:v>15.70786</c:v>
                </c:pt>
                <c:pt idx="624">
                  <c:v>15.70983</c:v>
                </c:pt>
                <c:pt idx="625">
                  <c:v>15.73725</c:v>
                </c:pt>
                <c:pt idx="626">
                  <c:v>15.71377</c:v>
                </c:pt>
                <c:pt idx="627">
                  <c:v>15.7177</c:v>
                </c:pt>
                <c:pt idx="628">
                  <c:v>15.71967</c:v>
                </c:pt>
                <c:pt idx="629">
                  <c:v>15.72066</c:v>
                </c:pt>
                <c:pt idx="630">
                  <c:v>15.72361</c:v>
                </c:pt>
                <c:pt idx="631">
                  <c:v>15.70111</c:v>
                </c:pt>
                <c:pt idx="632">
                  <c:v>15.72755</c:v>
                </c:pt>
                <c:pt idx="633">
                  <c:v>15.7305</c:v>
                </c:pt>
                <c:pt idx="634">
                  <c:v>15.708</c:v>
                </c:pt>
                <c:pt idx="635">
                  <c:v>15.70898</c:v>
                </c:pt>
                <c:pt idx="636">
                  <c:v>15.71193</c:v>
                </c:pt>
                <c:pt idx="637">
                  <c:v>15.7139</c:v>
                </c:pt>
                <c:pt idx="638">
                  <c:v>15.71686</c:v>
                </c:pt>
                <c:pt idx="639">
                  <c:v>15.71981</c:v>
                </c:pt>
                <c:pt idx="640">
                  <c:v>15.72178</c:v>
                </c:pt>
                <c:pt idx="641">
                  <c:v>15.72375</c:v>
                </c:pt>
                <c:pt idx="642">
                  <c:v>15.72572</c:v>
                </c:pt>
                <c:pt idx="643">
                  <c:v>15.70617</c:v>
                </c:pt>
                <c:pt idx="644">
                  <c:v>15.70617</c:v>
                </c:pt>
                <c:pt idx="645">
                  <c:v>15.70813</c:v>
                </c:pt>
                <c:pt idx="646">
                  <c:v>15.7101</c:v>
                </c:pt>
                <c:pt idx="647">
                  <c:v>15.71306</c:v>
                </c:pt>
                <c:pt idx="648">
                  <c:v>15.7395</c:v>
                </c:pt>
                <c:pt idx="649">
                  <c:v>15.71798</c:v>
                </c:pt>
                <c:pt idx="650">
                  <c:v>15.72093</c:v>
                </c:pt>
                <c:pt idx="651">
                  <c:v>15.72093</c:v>
                </c:pt>
                <c:pt idx="652">
                  <c:v>15.72388</c:v>
                </c:pt>
                <c:pt idx="653">
                  <c:v>15.70335</c:v>
                </c:pt>
                <c:pt idx="654">
                  <c:v>15.7063</c:v>
                </c:pt>
                <c:pt idx="655">
                  <c:v>15.70926</c:v>
                </c:pt>
                <c:pt idx="656">
                  <c:v>15.73471</c:v>
                </c:pt>
                <c:pt idx="657">
                  <c:v>15.71221</c:v>
                </c:pt>
                <c:pt idx="658">
                  <c:v>15.71615</c:v>
                </c:pt>
                <c:pt idx="659">
                  <c:v>15.71812</c:v>
                </c:pt>
                <c:pt idx="660">
                  <c:v>15.72009</c:v>
                </c:pt>
                <c:pt idx="661">
                  <c:v>15.72304</c:v>
                </c:pt>
                <c:pt idx="662">
                  <c:v>15.72501</c:v>
                </c:pt>
                <c:pt idx="663">
                  <c:v>15.72796</c:v>
                </c:pt>
                <c:pt idx="664">
                  <c:v>15.72993</c:v>
                </c:pt>
                <c:pt idx="665">
                  <c:v>15.70743</c:v>
                </c:pt>
                <c:pt idx="666">
                  <c:v>15.73485</c:v>
                </c:pt>
                <c:pt idx="667">
                  <c:v>15.73682</c:v>
                </c:pt>
                <c:pt idx="668">
                  <c:v>15.71432</c:v>
                </c:pt>
                <c:pt idx="669">
                  <c:v>15.71727</c:v>
                </c:pt>
                <c:pt idx="670">
                  <c:v>15.71924</c:v>
                </c:pt>
                <c:pt idx="671">
                  <c:v>15.72121</c:v>
                </c:pt>
                <c:pt idx="672">
                  <c:v>15.72416</c:v>
                </c:pt>
                <c:pt idx="673">
                  <c:v>15.70166</c:v>
                </c:pt>
                <c:pt idx="674">
                  <c:v>15.72908</c:v>
                </c:pt>
                <c:pt idx="675">
                  <c:v>15.7056</c:v>
                </c:pt>
                <c:pt idx="676">
                  <c:v>15.73204</c:v>
                </c:pt>
                <c:pt idx="677">
                  <c:v>15.73597</c:v>
                </c:pt>
                <c:pt idx="678">
                  <c:v>15.73794</c:v>
                </c:pt>
                <c:pt idx="679">
                  <c:v>15.7409</c:v>
                </c:pt>
                <c:pt idx="680">
                  <c:v>15.71839</c:v>
                </c:pt>
                <c:pt idx="681">
                  <c:v>15.72135</c:v>
                </c:pt>
                <c:pt idx="682">
                  <c:v>15.74779</c:v>
                </c:pt>
                <c:pt idx="683">
                  <c:v>15.72627</c:v>
                </c:pt>
                <c:pt idx="684">
                  <c:v>15.72824</c:v>
                </c:pt>
                <c:pt idx="685">
                  <c:v>15.73119</c:v>
                </c:pt>
                <c:pt idx="686">
                  <c:v>15.73316</c:v>
                </c:pt>
                <c:pt idx="687">
                  <c:v>15.73611</c:v>
                </c:pt>
                <c:pt idx="688">
                  <c:v>15.73907</c:v>
                </c:pt>
                <c:pt idx="689">
                  <c:v>15.71656</c:v>
                </c:pt>
                <c:pt idx="690">
                  <c:v>15.71952</c:v>
                </c:pt>
                <c:pt idx="691">
                  <c:v>15.74694</c:v>
                </c:pt>
                <c:pt idx="692">
                  <c:v>15.72444</c:v>
                </c:pt>
                <c:pt idx="693">
                  <c:v>15.72739</c:v>
                </c:pt>
                <c:pt idx="694">
                  <c:v>15.72838</c:v>
                </c:pt>
                <c:pt idx="695">
                  <c:v>15.73133</c:v>
                </c:pt>
                <c:pt idx="696">
                  <c:v>15.7333</c:v>
                </c:pt>
                <c:pt idx="697">
                  <c:v>15.73724</c:v>
                </c:pt>
                <c:pt idx="698">
                  <c:v>15.74019</c:v>
                </c:pt>
                <c:pt idx="699">
                  <c:v>15.71769</c:v>
                </c:pt>
                <c:pt idx="700">
                  <c:v>15.72064</c:v>
                </c:pt>
                <c:pt idx="701">
                  <c:v>15.72261</c:v>
                </c:pt>
                <c:pt idx="702">
                  <c:v>15.72458</c:v>
                </c:pt>
                <c:pt idx="703">
                  <c:v>15.72753</c:v>
                </c:pt>
                <c:pt idx="704">
                  <c:v>15.7295</c:v>
                </c:pt>
                <c:pt idx="705">
                  <c:v>15.73245</c:v>
                </c:pt>
                <c:pt idx="706">
                  <c:v>15.73442</c:v>
                </c:pt>
                <c:pt idx="707">
                  <c:v>15.73639</c:v>
                </c:pt>
                <c:pt idx="708">
                  <c:v>15.74033</c:v>
                </c:pt>
                <c:pt idx="709">
                  <c:v>15.74131</c:v>
                </c:pt>
                <c:pt idx="710">
                  <c:v>15.74427</c:v>
                </c:pt>
                <c:pt idx="711">
                  <c:v>15.74427</c:v>
                </c:pt>
                <c:pt idx="712">
                  <c:v>15.72472</c:v>
                </c:pt>
                <c:pt idx="713">
                  <c:v>15.7257</c:v>
                </c:pt>
                <c:pt idx="714">
                  <c:v>15.72964</c:v>
                </c:pt>
                <c:pt idx="715">
                  <c:v>15.73161</c:v>
                </c:pt>
                <c:pt idx="716">
                  <c:v>15.73358</c:v>
                </c:pt>
                <c:pt idx="717">
                  <c:v>15.73456</c:v>
                </c:pt>
                <c:pt idx="718">
                  <c:v>15.7385</c:v>
                </c:pt>
                <c:pt idx="719">
                  <c:v>15.71403</c:v>
                </c:pt>
                <c:pt idx="720">
                  <c:v>15.74342</c:v>
                </c:pt>
                <c:pt idx="721">
                  <c:v>15.72092</c:v>
                </c:pt>
                <c:pt idx="722">
                  <c:v>15.72289</c:v>
                </c:pt>
                <c:pt idx="723">
                  <c:v>15.72683</c:v>
                </c:pt>
                <c:pt idx="724">
                  <c:v>15.72683</c:v>
                </c:pt>
                <c:pt idx="725">
                  <c:v>15.73077</c:v>
                </c:pt>
                <c:pt idx="726">
                  <c:v>15.73274</c:v>
                </c:pt>
                <c:pt idx="727">
                  <c:v>15.73372</c:v>
                </c:pt>
                <c:pt idx="728">
                  <c:v>15.73864</c:v>
                </c:pt>
                <c:pt idx="729">
                  <c:v>15.74061</c:v>
                </c:pt>
                <c:pt idx="730">
                  <c:v>15.74258</c:v>
                </c:pt>
                <c:pt idx="731">
                  <c:v>15.74357</c:v>
                </c:pt>
                <c:pt idx="732">
                  <c:v>15.74652</c:v>
                </c:pt>
                <c:pt idx="733">
                  <c:v>15.725</c:v>
                </c:pt>
                <c:pt idx="734">
                  <c:v>15.75046</c:v>
                </c:pt>
                <c:pt idx="735">
                  <c:v>15.72992</c:v>
                </c:pt>
                <c:pt idx="736">
                  <c:v>15.73189</c:v>
                </c:pt>
                <c:pt idx="737">
                  <c:v>15.73485</c:v>
                </c:pt>
                <c:pt idx="738">
                  <c:v>15.7378</c:v>
                </c:pt>
                <c:pt idx="739">
                  <c:v>15.73977</c:v>
                </c:pt>
                <c:pt idx="740">
                  <c:v>15.74174</c:v>
                </c:pt>
                <c:pt idx="741">
                  <c:v>15.74371</c:v>
                </c:pt>
                <c:pt idx="742">
                  <c:v>15.72318</c:v>
                </c:pt>
                <c:pt idx="743">
                  <c:v>15.72416</c:v>
                </c:pt>
                <c:pt idx="744">
                  <c:v>15.7281</c:v>
                </c:pt>
                <c:pt idx="745">
                  <c:v>15.73007</c:v>
                </c:pt>
                <c:pt idx="746">
                  <c:v>15.73302</c:v>
                </c:pt>
                <c:pt idx="747">
                  <c:v>15.75848</c:v>
                </c:pt>
                <c:pt idx="748">
                  <c:v>15.73696</c:v>
                </c:pt>
                <c:pt idx="749">
                  <c:v>15.73893</c:v>
                </c:pt>
                <c:pt idx="750">
                  <c:v>15.74287</c:v>
                </c:pt>
                <c:pt idx="751">
                  <c:v>15.72036</c:v>
                </c:pt>
                <c:pt idx="752">
                  <c:v>15.74779</c:v>
                </c:pt>
                <c:pt idx="753">
                  <c:v>15.74976</c:v>
                </c:pt>
                <c:pt idx="754">
                  <c:v>15.75173</c:v>
                </c:pt>
                <c:pt idx="755">
                  <c:v>15.73119</c:v>
                </c:pt>
                <c:pt idx="756">
                  <c:v>15.73218</c:v>
                </c:pt>
                <c:pt idx="757">
                  <c:v>15.7596</c:v>
                </c:pt>
                <c:pt idx="758">
                  <c:v>15.7371</c:v>
                </c:pt>
                <c:pt idx="759">
                  <c:v>15.76453</c:v>
                </c:pt>
                <c:pt idx="760">
                  <c:v>15.74202</c:v>
                </c:pt>
                <c:pt idx="761">
                  <c:v>15.74498</c:v>
                </c:pt>
                <c:pt idx="762">
                  <c:v>15.72149</c:v>
                </c:pt>
                <c:pt idx="763">
                  <c:v>15.74892</c:v>
                </c:pt>
                <c:pt idx="764">
                  <c:v>15.72641</c:v>
                </c:pt>
                <c:pt idx="765">
                  <c:v>15.72937</c:v>
                </c:pt>
                <c:pt idx="766">
                  <c:v>15.73232</c:v>
                </c:pt>
                <c:pt idx="767">
                  <c:v>15.73429</c:v>
                </c:pt>
                <c:pt idx="768">
                  <c:v>15.76172</c:v>
                </c:pt>
                <c:pt idx="769">
                  <c:v>15.7402</c:v>
                </c:pt>
                <c:pt idx="770">
                  <c:v>15.74217</c:v>
                </c:pt>
                <c:pt idx="771">
                  <c:v>15.74414</c:v>
                </c:pt>
                <c:pt idx="772">
                  <c:v>15.74709</c:v>
                </c:pt>
                <c:pt idx="773">
                  <c:v>15.74906</c:v>
                </c:pt>
                <c:pt idx="774">
                  <c:v>15.753</c:v>
                </c:pt>
                <c:pt idx="775">
                  <c:v>15.75398</c:v>
                </c:pt>
                <c:pt idx="776">
                  <c:v>15.75694</c:v>
                </c:pt>
                <c:pt idx="777">
                  <c:v>15.73542</c:v>
                </c:pt>
                <c:pt idx="778">
                  <c:v>15.76186</c:v>
                </c:pt>
                <c:pt idx="779">
                  <c:v>15.73936</c:v>
                </c:pt>
                <c:pt idx="780">
                  <c:v>15.74133</c:v>
                </c:pt>
                <c:pt idx="781">
                  <c:v>15.74428</c:v>
                </c:pt>
                <c:pt idx="782">
                  <c:v>15.74723</c:v>
                </c:pt>
                <c:pt idx="783">
                  <c:v>15.7492</c:v>
                </c:pt>
                <c:pt idx="784">
                  <c:v>15.75314</c:v>
                </c:pt>
                <c:pt idx="785">
                  <c:v>15.72867</c:v>
                </c:pt>
                <c:pt idx="786">
                  <c:v>15.73359</c:v>
                </c:pt>
                <c:pt idx="787">
                  <c:v>15.73458</c:v>
                </c:pt>
                <c:pt idx="788">
                  <c:v>15.76102</c:v>
                </c:pt>
                <c:pt idx="789">
                  <c:v>15.7395</c:v>
                </c:pt>
                <c:pt idx="790">
                  <c:v>15.74147</c:v>
                </c:pt>
                <c:pt idx="791">
                  <c:v>15.74344</c:v>
                </c:pt>
                <c:pt idx="792">
                  <c:v>15.74639</c:v>
                </c:pt>
                <c:pt idx="793">
                  <c:v>15.74935</c:v>
                </c:pt>
                <c:pt idx="794">
                  <c:v>15.7523</c:v>
                </c:pt>
                <c:pt idx="795">
                  <c:v>15.75329</c:v>
                </c:pt>
                <c:pt idx="796">
                  <c:v>15.76215</c:v>
                </c:pt>
                <c:pt idx="797">
                  <c:v>15.7651</c:v>
                </c:pt>
                <c:pt idx="798">
                  <c:v>15.77003</c:v>
                </c:pt>
                <c:pt idx="799">
                  <c:v>15.73965</c:v>
                </c:pt>
                <c:pt idx="800">
                  <c:v>15.74162</c:v>
                </c:pt>
                <c:pt idx="801">
                  <c:v>15.74555</c:v>
                </c:pt>
                <c:pt idx="802">
                  <c:v>15.74555</c:v>
                </c:pt>
                <c:pt idx="803">
                  <c:v>15.74851</c:v>
                </c:pt>
                <c:pt idx="804">
                  <c:v>15.75048</c:v>
                </c:pt>
                <c:pt idx="805">
                  <c:v>15.75442</c:v>
                </c:pt>
                <c:pt idx="806">
                  <c:v>15.75639</c:v>
                </c:pt>
                <c:pt idx="807">
                  <c:v>15.73388</c:v>
                </c:pt>
                <c:pt idx="808">
                  <c:v>15.73585</c:v>
                </c:pt>
                <c:pt idx="809">
                  <c:v>15.73979</c:v>
                </c:pt>
                <c:pt idx="810">
                  <c:v>15.74275</c:v>
                </c:pt>
                <c:pt idx="811">
                  <c:v>15.74471</c:v>
                </c:pt>
                <c:pt idx="812">
                  <c:v>15.7232</c:v>
                </c:pt>
                <c:pt idx="813">
                  <c:v>15.72615</c:v>
                </c:pt>
                <c:pt idx="814">
                  <c:v>15.72812</c:v>
                </c:pt>
                <c:pt idx="815">
                  <c:v>15.75358</c:v>
                </c:pt>
                <c:pt idx="816">
                  <c:v>15.73304</c:v>
                </c:pt>
                <c:pt idx="817">
                  <c:v>15.73698</c:v>
                </c:pt>
                <c:pt idx="818">
                  <c:v>15.73895</c:v>
                </c:pt>
                <c:pt idx="819">
                  <c:v>15.76638</c:v>
                </c:pt>
                <c:pt idx="820">
                  <c:v>15.74191</c:v>
                </c:pt>
                <c:pt idx="821">
                  <c:v>15.74388</c:v>
                </c:pt>
                <c:pt idx="822">
                  <c:v>15.74781</c:v>
                </c:pt>
                <c:pt idx="823">
                  <c:v>15.74978</c:v>
                </c:pt>
                <c:pt idx="824">
                  <c:v>15.72827</c:v>
                </c:pt>
                <c:pt idx="825">
                  <c:v>15.73122</c:v>
                </c:pt>
                <c:pt idx="826">
                  <c:v>15.73319</c:v>
                </c:pt>
                <c:pt idx="827">
                  <c:v>15.73614</c:v>
                </c:pt>
                <c:pt idx="828">
                  <c:v>15.73811</c:v>
                </c:pt>
                <c:pt idx="829">
                  <c:v>15.74008</c:v>
                </c:pt>
                <c:pt idx="830">
                  <c:v>15.74107</c:v>
                </c:pt>
                <c:pt idx="831">
                  <c:v>15.72152</c:v>
                </c:pt>
                <c:pt idx="832">
                  <c:v>15.74895</c:v>
                </c:pt>
                <c:pt idx="833">
                  <c:v>15.72546</c:v>
                </c:pt>
                <c:pt idx="834">
                  <c:v>15.75485</c:v>
                </c:pt>
                <c:pt idx="835">
                  <c:v>15.73137</c:v>
                </c:pt>
                <c:pt idx="836">
                  <c:v>15.73334</c:v>
                </c:pt>
                <c:pt idx="837">
                  <c:v>15.73826</c:v>
                </c:pt>
                <c:pt idx="838">
                  <c:v>15.73924</c:v>
                </c:pt>
                <c:pt idx="839">
                  <c:v>15.71576</c:v>
                </c:pt>
                <c:pt idx="840">
                  <c:v>15.7197</c:v>
                </c:pt>
                <c:pt idx="841">
                  <c:v>15.72167</c:v>
                </c:pt>
                <c:pt idx="842">
                  <c:v>15.70015</c:v>
                </c:pt>
                <c:pt idx="843">
                  <c:v>15.70212</c:v>
                </c:pt>
                <c:pt idx="844">
                  <c:v>15.72954</c:v>
                </c:pt>
                <c:pt idx="845">
                  <c:v>15.70803</c:v>
                </c:pt>
                <c:pt idx="846">
                  <c:v>15.71</c:v>
                </c:pt>
                <c:pt idx="847">
                  <c:v>15.71197</c:v>
                </c:pt>
                <c:pt idx="848">
                  <c:v>15.71787</c:v>
                </c:pt>
                <c:pt idx="849">
                  <c:v>15.71689</c:v>
                </c:pt>
                <c:pt idx="850">
                  <c:v>15.71984</c:v>
                </c:pt>
                <c:pt idx="851">
                  <c:v>15.69833</c:v>
                </c:pt>
                <c:pt idx="852">
                  <c:v>15.72674</c:v>
                </c:pt>
                <c:pt idx="853">
                  <c:v>15.70424</c:v>
                </c:pt>
                <c:pt idx="854">
                  <c:v>15.70522</c:v>
                </c:pt>
                <c:pt idx="855">
                  <c:v>15.70719</c:v>
                </c:pt>
                <c:pt idx="856">
                  <c:v>15.71113</c:v>
                </c:pt>
                <c:pt idx="857">
                  <c:v>15.6387</c:v>
                </c:pt>
                <c:pt idx="858">
                  <c:v>15.71211</c:v>
                </c:pt>
                <c:pt idx="859">
                  <c:v>15.71605</c:v>
                </c:pt>
                <c:pt idx="860">
                  <c:v>15.71901</c:v>
                </c:pt>
                <c:pt idx="861">
                  <c:v>15.72295</c:v>
                </c:pt>
                <c:pt idx="862">
                  <c:v>15.7259</c:v>
                </c:pt>
                <c:pt idx="863">
                  <c:v>15.72787</c:v>
                </c:pt>
                <c:pt idx="864">
                  <c:v>15.72886</c:v>
                </c:pt>
                <c:pt idx="865">
                  <c:v>15.73279</c:v>
                </c:pt>
                <c:pt idx="866">
                  <c:v>15.73477</c:v>
                </c:pt>
                <c:pt idx="867">
                  <c:v>15.73575</c:v>
                </c:pt>
                <c:pt idx="868">
                  <c:v>15.76416</c:v>
                </c:pt>
                <c:pt idx="869">
                  <c:v>15.76711</c:v>
                </c:pt>
                <c:pt idx="870">
                  <c:v>15.76908</c:v>
                </c:pt>
                <c:pt idx="871">
                  <c:v>15.79552</c:v>
                </c:pt>
                <c:pt idx="872">
                  <c:v>15.79848</c:v>
                </c:pt>
                <c:pt idx="873">
                  <c:v>15.80143</c:v>
                </c:pt>
                <c:pt idx="874">
                  <c:v>15.82787</c:v>
                </c:pt>
                <c:pt idx="875">
                  <c:v>15.82886</c:v>
                </c:pt>
                <c:pt idx="876">
                  <c:v>15.8328</c:v>
                </c:pt>
                <c:pt idx="877">
                  <c:v>15.85825</c:v>
                </c:pt>
                <c:pt idx="878">
                  <c:v>15.86219</c:v>
                </c:pt>
                <c:pt idx="879">
                  <c:v>15.88961</c:v>
                </c:pt>
                <c:pt idx="880">
                  <c:v>15.8906</c:v>
                </c:pt>
                <c:pt idx="881">
                  <c:v>15.91802</c:v>
                </c:pt>
                <c:pt idx="882">
                  <c:v>15.94544</c:v>
                </c:pt>
                <c:pt idx="883">
                  <c:v>15.97188</c:v>
                </c:pt>
                <c:pt idx="884">
                  <c:v>16.02377</c:v>
                </c:pt>
                <c:pt idx="885">
                  <c:v>16.00127</c:v>
                </c:pt>
                <c:pt idx="886">
                  <c:v>16.02771</c:v>
                </c:pt>
                <c:pt idx="887">
                  <c:v>16.05414</c:v>
                </c:pt>
                <c:pt idx="888">
                  <c:v>16.08156</c:v>
                </c:pt>
                <c:pt idx="889">
                  <c:v>16.108</c:v>
                </c:pt>
                <c:pt idx="890">
                  <c:v>16.13542</c:v>
                </c:pt>
                <c:pt idx="891">
                  <c:v>16.13739</c:v>
                </c:pt>
                <c:pt idx="892">
                  <c:v>16.07029</c:v>
                </c:pt>
                <c:pt idx="893">
                  <c:v>16.09377</c:v>
                </c:pt>
                <c:pt idx="894">
                  <c:v>16.1202</c:v>
                </c:pt>
                <c:pt idx="895">
                  <c:v>16.24312</c:v>
                </c:pt>
                <c:pt idx="896">
                  <c:v>16.27152</c:v>
                </c:pt>
                <c:pt idx="897">
                  <c:v>16.29795</c:v>
                </c:pt>
                <c:pt idx="898">
                  <c:v>16.34786</c:v>
                </c:pt>
                <c:pt idx="899">
                  <c:v>16.37527</c:v>
                </c:pt>
                <c:pt idx="900">
                  <c:v>16.40367</c:v>
                </c:pt>
                <c:pt idx="901">
                  <c:v>16.42912</c:v>
                </c:pt>
                <c:pt idx="902">
                  <c:v>16.45554</c:v>
                </c:pt>
                <c:pt idx="903">
                  <c:v>16.48197</c:v>
                </c:pt>
                <c:pt idx="904">
                  <c:v>16.53384</c:v>
                </c:pt>
                <c:pt idx="905">
                  <c:v>16.56027</c:v>
                </c:pt>
                <c:pt idx="906">
                  <c:v>16.61115</c:v>
                </c:pt>
                <c:pt idx="907">
                  <c:v>16.63856</c:v>
                </c:pt>
                <c:pt idx="908">
                  <c:v>16.69141</c:v>
                </c:pt>
                <c:pt idx="909">
                  <c:v>16.71685</c:v>
                </c:pt>
                <c:pt idx="910">
                  <c:v>16.74327</c:v>
                </c:pt>
                <c:pt idx="911">
                  <c:v>16.79415</c:v>
                </c:pt>
                <c:pt idx="912">
                  <c:v>16.82155</c:v>
                </c:pt>
                <c:pt idx="913">
                  <c:v>16.89589</c:v>
                </c:pt>
                <c:pt idx="914">
                  <c:v>16.92428</c:v>
                </c:pt>
                <c:pt idx="915">
                  <c:v>16.94971</c:v>
                </c:pt>
                <c:pt idx="916">
                  <c:v>17.00157</c:v>
                </c:pt>
                <c:pt idx="917">
                  <c:v>17.05342</c:v>
                </c:pt>
                <c:pt idx="918">
                  <c:v>17.12972</c:v>
                </c:pt>
                <c:pt idx="919">
                  <c:v>17.15515</c:v>
                </c:pt>
                <c:pt idx="920">
                  <c:v>17.20601</c:v>
                </c:pt>
                <c:pt idx="921">
                  <c:v>17.25785</c:v>
                </c:pt>
                <c:pt idx="922">
                  <c:v>17.3097</c:v>
                </c:pt>
                <c:pt idx="923">
                  <c:v>17.38598</c:v>
                </c:pt>
                <c:pt idx="924">
                  <c:v>17.43782</c:v>
                </c:pt>
                <c:pt idx="925">
                  <c:v>17.48769</c:v>
                </c:pt>
                <c:pt idx="926">
                  <c:v>17.53952</c:v>
                </c:pt>
                <c:pt idx="927">
                  <c:v>17.58939</c:v>
                </c:pt>
                <c:pt idx="928">
                  <c:v>17.61678</c:v>
                </c:pt>
                <c:pt idx="929">
                  <c:v>17.69305</c:v>
                </c:pt>
                <c:pt idx="930">
                  <c:v>17.74389</c:v>
                </c:pt>
                <c:pt idx="931">
                  <c:v>17.79473</c:v>
                </c:pt>
                <c:pt idx="932">
                  <c:v>17.87099</c:v>
                </c:pt>
                <c:pt idx="933">
                  <c:v>17.92281</c:v>
                </c:pt>
                <c:pt idx="934">
                  <c:v>17.97266</c:v>
                </c:pt>
                <c:pt idx="935">
                  <c:v>18.0499</c:v>
                </c:pt>
                <c:pt idx="936">
                  <c:v>18.09975</c:v>
                </c:pt>
                <c:pt idx="937">
                  <c:v>18.17501</c:v>
                </c:pt>
                <c:pt idx="938">
                  <c:v>18.2278</c:v>
                </c:pt>
                <c:pt idx="939">
                  <c:v>18.27666</c:v>
                </c:pt>
                <c:pt idx="940">
                  <c:v>18.33043</c:v>
                </c:pt>
                <c:pt idx="941">
                  <c:v>18.40568</c:v>
                </c:pt>
                <c:pt idx="942">
                  <c:v>18.4565</c:v>
                </c:pt>
                <c:pt idx="943">
                  <c:v>18.53175</c:v>
                </c:pt>
                <c:pt idx="944">
                  <c:v>18.58158</c:v>
                </c:pt>
                <c:pt idx="945">
                  <c:v>18.65878</c:v>
                </c:pt>
                <c:pt idx="946">
                  <c:v>18.73402</c:v>
                </c:pt>
                <c:pt idx="947">
                  <c:v>18.78483</c:v>
                </c:pt>
                <c:pt idx="948">
                  <c:v>18.86104</c:v>
                </c:pt>
                <c:pt idx="949">
                  <c:v>18.91381</c:v>
                </c:pt>
                <c:pt idx="950">
                  <c:v>19.01247</c:v>
                </c:pt>
                <c:pt idx="951">
                  <c:v>19.06425</c:v>
                </c:pt>
                <c:pt idx="952">
                  <c:v>19.13848</c:v>
                </c:pt>
                <c:pt idx="953">
                  <c:v>19.21271</c:v>
                </c:pt>
                <c:pt idx="954">
                  <c:v>19.26547</c:v>
                </c:pt>
                <c:pt idx="955">
                  <c:v>19.3641</c:v>
                </c:pt>
                <c:pt idx="956">
                  <c:v>19.41588</c:v>
                </c:pt>
                <c:pt idx="957">
                  <c:v>19.49107</c:v>
                </c:pt>
                <c:pt idx="958">
                  <c:v>19.56627</c:v>
                </c:pt>
                <c:pt idx="959">
                  <c:v>19.64342</c:v>
                </c:pt>
                <c:pt idx="960">
                  <c:v>19.69421</c:v>
                </c:pt>
                <c:pt idx="961">
                  <c:v>19.79478</c:v>
                </c:pt>
                <c:pt idx="962">
                  <c:v>19.84556</c:v>
                </c:pt>
                <c:pt idx="963">
                  <c:v>19.94514</c:v>
                </c:pt>
                <c:pt idx="964">
                  <c:v>20.02129</c:v>
                </c:pt>
                <c:pt idx="965">
                  <c:v>20.09647</c:v>
                </c:pt>
                <c:pt idx="966">
                  <c:v>20.17262</c:v>
                </c:pt>
                <c:pt idx="967">
                  <c:v>20.2468</c:v>
                </c:pt>
                <c:pt idx="968">
                  <c:v>20.32294</c:v>
                </c:pt>
                <c:pt idx="969">
                  <c:v>20.42348</c:v>
                </c:pt>
                <c:pt idx="970">
                  <c:v>20.47423</c:v>
                </c:pt>
                <c:pt idx="971">
                  <c:v>20.57476</c:v>
                </c:pt>
                <c:pt idx="972">
                  <c:v>20.64892</c:v>
                </c:pt>
                <c:pt idx="973">
                  <c:v>20.72407</c:v>
                </c:pt>
                <c:pt idx="974">
                  <c:v>20.82458</c:v>
                </c:pt>
                <c:pt idx="975">
                  <c:v>20.89971</c:v>
                </c:pt>
                <c:pt idx="976">
                  <c:v>20.97485</c:v>
                </c:pt>
                <c:pt idx="977">
                  <c:v>21.05096</c:v>
                </c:pt>
                <c:pt idx="978">
                  <c:v>21.15145</c:v>
                </c:pt>
                <c:pt idx="979">
                  <c:v>21.22559</c:v>
                </c:pt>
                <c:pt idx="980">
                  <c:v>21.32705</c:v>
                </c:pt>
                <c:pt idx="981">
                  <c:v>21.42459</c:v>
                </c:pt>
                <c:pt idx="982">
                  <c:v>21.50068</c:v>
                </c:pt>
                <c:pt idx="983">
                  <c:v>21.57677</c:v>
                </c:pt>
                <c:pt idx="984">
                  <c:v>21.67723</c:v>
                </c:pt>
                <c:pt idx="985">
                  <c:v>21.77671</c:v>
                </c:pt>
                <c:pt idx="986">
                  <c:v>21.85278</c:v>
                </c:pt>
                <c:pt idx="987">
                  <c:v>21.95225</c:v>
                </c:pt>
                <c:pt idx="988">
                  <c:v>22.05073</c:v>
                </c:pt>
                <c:pt idx="989">
                  <c:v>22.1268</c:v>
                </c:pt>
                <c:pt idx="990">
                  <c:v>22.22821</c:v>
                </c:pt>
                <c:pt idx="991">
                  <c:v>22.32766</c:v>
                </c:pt>
                <c:pt idx="992">
                  <c:v>22.36825</c:v>
                </c:pt>
                <c:pt idx="993">
                  <c:v>22.50217</c:v>
                </c:pt>
                <c:pt idx="994">
                  <c:v>22.60062</c:v>
                </c:pt>
                <c:pt idx="995">
                  <c:v>22.70201</c:v>
                </c:pt>
                <c:pt idx="996">
                  <c:v>22.80143</c:v>
                </c:pt>
                <c:pt idx="997">
                  <c:v>22.92521</c:v>
                </c:pt>
                <c:pt idx="998">
                  <c:v>23.00124</c:v>
                </c:pt>
                <c:pt idx="999">
                  <c:v>23.10065</c:v>
                </c:pt>
                <c:pt idx="1000">
                  <c:v>23.20005</c:v>
                </c:pt>
                <c:pt idx="1001">
                  <c:v>23.3014</c:v>
                </c:pt>
                <c:pt idx="1002">
                  <c:v>23.42613</c:v>
                </c:pt>
                <c:pt idx="1003">
                  <c:v>23.5265</c:v>
                </c:pt>
                <c:pt idx="1004">
                  <c:v>23.60054</c:v>
                </c:pt>
                <c:pt idx="1005">
                  <c:v>23.72329</c:v>
                </c:pt>
                <c:pt idx="1006">
                  <c:v>23.84799</c:v>
                </c:pt>
                <c:pt idx="1007">
                  <c:v>23.94932</c:v>
                </c:pt>
                <c:pt idx="1008">
                  <c:v>24.09639</c:v>
                </c:pt>
                <c:pt idx="1009">
                  <c:v>24.22009</c:v>
                </c:pt>
                <c:pt idx="1010">
                  <c:v>24.34378</c:v>
                </c:pt>
                <c:pt idx="1011">
                  <c:v>24.45865</c:v>
                </c:pt>
                <c:pt idx="1012">
                  <c:v>24.61744</c:v>
                </c:pt>
                <c:pt idx="1013">
                  <c:v>24.76545</c:v>
                </c:pt>
                <c:pt idx="1014">
                  <c:v>24.91541</c:v>
                </c:pt>
                <c:pt idx="1015">
                  <c:v>25.06242</c:v>
                </c:pt>
                <c:pt idx="1016">
                  <c:v>25.20942</c:v>
                </c:pt>
                <c:pt idx="1017">
                  <c:v>25.33501</c:v>
                </c:pt>
                <c:pt idx="1018">
                  <c:v>25.5073</c:v>
                </c:pt>
                <c:pt idx="1019">
                  <c:v>25.6319</c:v>
                </c:pt>
                <c:pt idx="1020">
                  <c:v>25.72612</c:v>
                </c:pt>
                <c:pt idx="1021">
                  <c:v>25.90441</c:v>
                </c:pt>
                <c:pt idx="1022">
                  <c:v>26.02801</c:v>
                </c:pt>
                <c:pt idx="1023">
                  <c:v>26.15159</c:v>
                </c:pt>
                <c:pt idx="1024">
                  <c:v>26.27517</c:v>
                </c:pt>
                <c:pt idx="1025">
                  <c:v>26.42405</c:v>
                </c:pt>
                <c:pt idx="1026">
                  <c:v>26.52329</c:v>
                </c:pt>
                <c:pt idx="1027">
                  <c:v>26.67215</c:v>
                </c:pt>
                <c:pt idx="1028">
                  <c:v>26.81904</c:v>
                </c:pt>
                <c:pt idx="1029">
                  <c:v>26.94553</c:v>
                </c:pt>
                <c:pt idx="1030">
                  <c:v>27.06711</c:v>
                </c:pt>
                <c:pt idx="1031">
                  <c:v>27.19162</c:v>
                </c:pt>
                <c:pt idx="1032">
                  <c:v>27.33946</c:v>
                </c:pt>
                <c:pt idx="1033">
                  <c:v>27.46297</c:v>
                </c:pt>
                <c:pt idx="1034">
                  <c:v>27.58649</c:v>
                </c:pt>
                <c:pt idx="1035">
                  <c:v>27.7343</c:v>
                </c:pt>
                <c:pt idx="1036">
                  <c:v>27.85878</c:v>
                </c:pt>
                <c:pt idx="1037">
                  <c:v>28.00853</c:v>
                </c:pt>
                <c:pt idx="1038">
                  <c:v>28.13006</c:v>
                </c:pt>
                <c:pt idx="1039">
                  <c:v>28.22208</c:v>
                </c:pt>
                <c:pt idx="1040">
                  <c:v>28.40425</c:v>
                </c:pt>
                <c:pt idx="1041">
                  <c:v>28.57534</c:v>
                </c:pt>
                <c:pt idx="1042">
                  <c:v>28.69978</c:v>
                </c:pt>
                <c:pt idx="1043">
                  <c:v>28.82225</c:v>
                </c:pt>
                <c:pt idx="1044">
                  <c:v>28.96999</c:v>
                </c:pt>
                <c:pt idx="1045">
                  <c:v>29.11871</c:v>
                </c:pt>
                <c:pt idx="1046">
                  <c:v>29.24214</c:v>
                </c:pt>
                <c:pt idx="1047">
                  <c:v>29.41513</c:v>
                </c:pt>
                <c:pt idx="1048">
                  <c:v>29.53757</c:v>
                </c:pt>
                <c:pt idx="1049">
                  <c:v>29.71055</c:v>
                </c:pt>
                <c:pt idx="1050">
                  <c:v>29.93111</c:v>
                </c:pt>
                <c:pt idx="1051">
                  <c:v>30.04735</c:v>
                </c:pt>
                <c:pt idx="1052">
                  <c:v>30.25173</c:v>
                </c:pt>
                <c:pt idx="1053">
                  <c:v>30.44993</c:v>
                </c:pt>
                <c:pt idx="1054">
                  <c:v>30.59758</c:v>
                </c:pt>
                <c:pt idx="1055">
                  <c:v>30.76854</c:v>
                </c:pt>
                <c:pt idx="1056">
                  <c:v>30.91814</c:v>
                </c:pt>
                <c:pt idx="1057">
                  <c:v>31.08907</c:v>
                </c:pt>
                <c:pt idx="1058">
                  <c:v>31.26293</c:v>
                </c:pt>
                <c:pt idx="1059">
                  <c:v>31.41055</c:v>
                </c:pt>
                <c:pt idx="1060">
                  <c:v>31.58341</c:v>
                </c:pt>
                <c:pt idx="1061">
                  <c:v>31.75529</c:v>
                </c:pt>
                <c:pt idx="1062">
                  <c:v>31.90191</c:v>
                </c:pt>
                <c:pt idx="1063">
                  <c:v>32.0495</c:v>
                </c:pt>
                <c:pt idx="1064">
                  <c:v>32.22233</c:v>
                </c:pt>
                <c:pt idx="1065">
                  <c:v>32.3699</c:v>
                </c:pt>
                <c:pt idx="1066">
                  <c:v>32.51747</c:v>
                </c:pt>
                <c:pt idx="1067">
                  <c:v>32.64077</c:v>
                </c:pt>
                <c:pt idx="1068">
                  <c:v>32.81357</c:v>
                </c:pt>
                <c:pt idx="1069">
                  <c:v>32.88589</c:v>
                </c:pt>
                <c:pt idx="1070">
                  <c:v>33.13488</c:v>
                </c:pt>
                <c:pt idx="1071">
                  <c:v>33.21599</c:v>
                </c:pt>
                <c:pt idx="1072">
                  <c:v>33.38239</c:v>
                </c:pt>
                <c:pt idx="1073">
                  <c:v>33.55418</c:v>
                </c:pt>
                <c:pt idx="1074">
                  <c:v>33.66931</c:v>
                </c:pt>
                <c:pt idx="1075">
                  <c:v>33.86257</c:v>
                </c:pt>
                <c:pt idx="1076">
                  <c:v>34.00797</c:v>
                </c:pt>
                <c:pt idx="1077">
                  <c:v>34.18184</c:v>
                </c:pt>
                <c:pt idx="1078">
                  <c:v>34.38874</c:v>
                </c:pt>
                <c:pt idx="1079">
                  <c:v>34.53818</c:v>
                </c:pt>
                <c:pt idx="1080">
                  <c:v>34.70992</c:v>
                </c:pt>
                <c:pt idx="1081">
                  <c:v>34.81525</c:v>
                </c:pt>
                <c:pt idx="1082">
                  <c:v>35.00681</c:v>
                </c:pt>
                <c:pt idx="1083">
                  <c:v>35.16373</c:v>
                </c:pt>
                <c:pt idx="1084">
                  <c:v>35.37351</c:v>
                </c:pt>
                <c:pt idx="1085">
                  <c:v>35.56849</c:v>
                </c:pt>
                <c:pt idx="1086">
                  <c:v>35.74213</c:v>
                </c:pt>
                <c:pt idx="1087">
                  <c:v>35.93904</c:v>
                </c:pt>
                <c:pt idx="1088">
                  <c:v>36.11072</c:v>
                </c:pt>
                <c:pt idx="1089">
                  <c:v>36.30761</c:v>
                </c:pt>
                <c:pt idx="1090">
                  <c:v>36.50352</c:v>
                </c:pt>
                <c:pt idx="1091">
                  <c:v>36.67518</c:v>
                </c:pt>
                <c:pt idx="1092">
                  <c:v>36.87205</c:v>
                </c:pt>
                <c:pt idx="1093">
                  <c:v>37.09315</c:v>
                </c:pt>
                <c:pt idx="1094">
                  <c:v>37.26479</c:v>
                </c:pt>
                <c:pt idx="1095">
                  <c:v>37.51012</c:v>
                </c:pt>
                <c:pt idx="1096">
                  <c:v>37.705</c:v>
                </c:pt>
                <c:pt idx="1097">
                  <c:v>37.90281</c:v>
                </c:pt>
                <c:pt idx="1098">
                  <c:v>38.12191</c:v>
                </c:pt>
                <c:pt idx="1099">
                  <c:v>38.31971</c:v>
                </c:pt>
                <c:pt idx="1100">
                  <c:v>38.54173</c:v>
                </c:pt>
                <c:pt idx="1101">
                  <c:v>38.68811</c:v>
                </c:pt>
                <c:pt idx="1102">
                  <c:v>38.83644</c:v>
                </c:pt>
                <c:pt idx="1103">
                  <c:v>39.00704</c:v>
                </c:pt>
                <c:pt idx="1104">
                  <c:v>39.17862</c:v>
                </c:pt>
                <c:pt idx="1105">
                  <c:v>39.40061</c:v>
                </c:pt>
                <c:pt idx="1106">
                  <c:v>39.62064</c:v>
                </c:pt>
                <c:pt idx="1107">
                  <c:v>39.74522</c:v>
                </c:pt>
                <c:pt idx="1108">
                  <c:v>40.03742</c:v>
                </c:pt>
                <c:pt idx="1109">
                  <c:v>40.25743</c:v>
                </c:pt>
                <c:pt idx="1110">
                  <c:v>40.50263</c:v>
                </c:pt>
                <c:pt idx="1111">
                  <c:v>40.62232</c:v>
                </c:pt>
                <c:pt idx="1112">
                  <c:v>40.94066</c:v>
                </c:pt>
                <c:pt idx="1113">
                  <c:v>41.16357</c:v>
                </c:pt>
                <c:pt idx="1114">
                  <c:v>41.35932</c:v>
                </c:pt>
                <c:pt idx="1115">
                  <c:v>41.57831</c:v>
                </c:pt>
                <c:pt idx="1116">
                  <c:v>41.80023</c:v>
                </c:pt>
                <c:pt idx="1117">
                  <c:v>42.01921</c:v>
                </c:pt>
                <c:pt idx="1118">
                  <c:v>42.14555</c:v>
                </c:pt>
                <c:pt idx="1119">
                  <c:v>42.41262</c:v>
                </c:pt>
                <c:pt idx="1120">
                  <c:v>42.7062</c:v>
                </c:pt>
                <c:pt idx="1121">
                  <c:v>42.92614</c:v>
                </c:pt>
                <c:pt idx="1122">
                  <c:v>43.12088</c:v>
                </c:pt>
                <c:pt idx="1123">
                  <c:v>43.34276</c:v>
                </c:pt>
                <c:pt idx="1124">
                  <c:v>43.56366</c:v>
                </c:pt>
                <c:pt idx="1125">
                  <c:v>43.8078</c:v>
                </c:pt>
                <c:pt idx="1126">
                  <c:v>44.05194</c:v>
                </c:pt>
                <c:pt idx="1127">
                  <c:v>44.2951</c:v>
                </c:pt>
                <c:pt idx="1128">
                  <c:v>44.51598</c:v>
                </c:pt>
                <c:pt idx="1129">
                  <c:v>44.76108</c:v>
                </c:pt>
                <c:pt idx="1130">
                  <c:v>45.0052</c:v>
                </c:pt>
                <c:pt idx="1131">
                  <c:v>45.25029</c:v>
                </c:pt>
                <c:pt idx="1132">
                  <c:v>45.4944</c:v>
                </c:pt>
                <c:pt idx="1133">
                  <c:v>45.71527</c:v>
                </c:pt>
                <c:pt idx="1134">
                  <c:v>45.95743</c:v>
                </c:pt>
                <c:pt idx="1135">
                  <c:v>46.20251</c:v>
                </c:pt>
                <c:pt idx="1136">
                  <c:v>46.44856</c:v>
                </c:pt>
                <c:pt idx="1137">
                  <c:v>46.69267</c:v>
                </c:pt>
                <c:pt idx="1138">
                  <c:v>46.91255</c:v>
                </c:pt>
                <c:pt idx="1139">
                  <c:v>47.15762</c:v>
                </c:pt>
                <c:pt idx="1140">
                  <c:v>47.40269</c:v>
                </c:pt>
                <c:pt idx="1141">
                  <c:v>47.67002</c:v>
                </c:pt>
                <c:pt idx="1142">
                  <c:v>47.89088</c:v>
                </c:pt>
                <c:pt idx="1143">
                  <c:v>48.13497</c:v>
                </c:pt>
                <c:pt idx="1144">
                  <c:v>48.37906</c:v>
                </c:pt>
                <c:pt idx="1145">
                  <c:v>48.67255</c:v>
                </c:pt>
                <c:pt idx="1146">
                  <c:v>48.89438</c:v>
                </c:pt>
                <c:pt idx="1147">
                  <c:v>49.13555</c:v>
                </c:pt>
                <c:pt idx="1148">
                  <c:v>49.35738</c:v>
                </c:pt>
                <c:pt idx="1149">
                  <c:v>49.62471</c:v>
                </c:pt>
                <c:pt idx="1150">
                  <c:v>49.87075</c:v>
                </c:pt>
                <c:pt idx="1151">
                  <c:v>50.09063</c:v>
                </c:pt>
                <c:pt idx="1152">
                  <c:v>50.38315</c:v>
                </c:pt>
                <c:pt idx="1153">
                  <c:v>50.60401</c:v>
                </c:pt>
                <c:pt idx="1154">
                  <c:v>50.82486</c:v>
                </c:pt>
                <c:pt idx="1155">
                  <c:v>51.06994</c:v>
                </c:pt>
                <c:pt idx="1156">
                  <c:v>51.33825</c:v>
                </c:pt>
                <c:pt idx="1157">
                  <c:v>51.4985</c:v>
                </c:pt>
                <c:pt idx="1158">
                  <c:v>51.75349</c:v>
                </c:pt>
                <c:pt idx="1159">
                  <c:v>52.04424</c:v>
                </c:pt>
                <c:pt idx="1160">
                  <c:v>52.33987</c:v>
                </c:pt>
                <c:pt idx="1161">
                  <c:v>52.61015</c:v>
                </c:pt>
                <c:pt idx="1162">
                  <c:v>52.9027</c:v>
                </c:pt>
                <c:pt idx="1163">
                  <c:v>53.14682</c:v>
                </c:pt>
                <c:pt idx="1164">
                  <c:v>53.44035</c:v>
                </c:pt>
                <c:pt idx="1165">
                  <c:v>53.73292</c:v>
                </c:pt>
                <c:pt idx="1166">
                  <c:v>53.97803</c:v>
                </c:pt>
                <c:pt idx="1167">
                  <c:v>54.26963</c:v>
                </c:pt>
                <c:pt idx="1168">
                  <c:v>54.53896</c:v>
                </c:pt>
                <c:pt idx="1169">
                  <c:v>54.80635</c:v>
                </c:pt>
                <c:pt idx="1170">
                  <c:v>55.1009</c:v>
                </c:pt>
                <c:pt idx="1171">
                  <c:v>55.39252</c:v>
                </c:pt>
                <c:pt idx="1172">
                  <c:v>55.61442</c:v>
                </c:pt>
                <c:pt idx="1173">
                  <c:v>55.88736</c:v>
                </c:pt>
                <c:pt idx="1174">
                  <c:v>56.22485</c:v>
                </c:pt>
                <c:pt idx="1175">
                  <c:v>56.51846</c:v>
                </c:pt>
                <c:pt idx="1176">
                  <c:v>56.8111</c:v>
                </c:pt>
                <c:pt idx="1177">
                  <c:v>57.07952</c:v>
                </c:pt>
                <c:pt idx="1178">
                  <c:v>57.3964</c:v>
                </c:pt>
                <c:pt idx="1179">
                  <c:v>57.69102</c:v>
                </c:pt>
                <c:pt idx="1180">
                  <c:v>57.95752</c:v>
                </c:pt>
                <c:pt idx="1181">
                  <c:v>58.27638</c:v>
                </c:pt>
                <c:pt idx="1182">
                  <c:v>58.59331</c:v>
                </c:pt>
                <c:pt idx="1183">
                  <c:v>58.88699</c:v>
                </c:pt>
                <c:pt idx="1184">
                  <c:v>59.17971</c:v>
                </c:pt>
                <c:pt idx="1185">
                  <c:v>59.49179</c:v>
                </c:pt>
                <c:pt idx="1186">
                  <c:v>59.81462</c:v>
                </c:pt>
                <c:pt idx="1187">
                  <c:v>60.08509</c:v>
                </c:pt>
                <c:pt idx="1188">
                  <c:v>60.5</c:v>
                </c:pt>
                <c:pt idx="1189">
                  <c:v>60.72008</c:v>
                </c:pt>
                <c:pt idx="1190">
                  <c:v>60.98766</c:v>
                </c:pt>
                <c:pt idx="1191">
                  <c:v>61.28144</c:v>
                </c:pt>
                <c:pt idx="1192">
                  <c:v>61.48446</c:v>
                </c:pt>
                <c:pt idx="1193">
                  <c:v>61.86708</c:v>
                </c:pt>
                <c:pt idx="1194">
                  <c:v>62.30635</c:v>
                </c:pt>
                <c:pt idx="1195">
                  <c:v>62.6477</c:v>
                </c:pt>
                <c:pt idx="1196">
                  <c:v>62.9658</c:v>
                </c:pt>
                <c:pt idx="1197">
                  <c:v>63.28392</c:v>
                </c:pt>
                <c:pt idx="1198">
                  <c:v>63.60205</c:v>
                </c:pt>
                <c:pt idx="1199">
                  <c:v>63.9687</c:v>
                </c:pt>
                <c:pt idx="1200">
                  <c:v>64.2859</c:v>
                </c:pt>
                <c:pt idx="1201">
                  <c:v>64.60311</c:v>
                </c:pt>
                <c:pt idx="1202">
                  <c:v>63.95129</c:v>
                </c:pt>
                <c:pt idx="1203">
                  <c:v>64.26945</c:v>
                </c:pt>
                <c:pt idx="1204">
                  <c:v>64.7312</c:v>
                </c:pt>
                <c:pt idx="1205">
                  <c:v>64.9809</c:v>
                </c:pt>
                <c:pt idx="1206">
                  <c:v>65.73051</c:v>
                </c:pt>
                <c:pt idx="1207">
                  <c:v>66.12058</c:v>
                </c:pt>
                <c:pt idx="1208">
                  <c:v>66.48838</c:v>
                </c:pt>
                <c:pt idx="1209">
                  <c:v>66.82901</c:v>
                </c:pt>
                <c:pt idx="1210">
                  <c:v>67.22015</c:v>
                </c:pt>
                <c:pt idx="1211">
                  <c:v>67.56278</c:v>
                </c:pt>
                <c:pt idx="1212">
                  <c:v>67.85495</c:v>
                </c:pt>
                <c:pt idx="1213">
                  <c:v>68.19762</c:v>
                </c:pt>
                <c:pt idx="1214">
                  <c:v>68.56265</c:v>
                </c:pt>
                <c:pt idx="1215">
                  <c:v>68.88209</c:v>
                </c:pt>
                <c:pt idx="1216">
                  <c:v>68.85977</c:v>
                </c:pt>
                <c:pt idx="1217">
                  <c:v>69.22679</c:v>
                </c:pt>
                <c:pt idx="1218">
                  <c:v>69.61617</c:v>
                </c:pt>
                <c:pt idx="1219">
                  <c:v>69.98228</c:v>
                </c:pt>
                <c:pt idx="1220">
                  <c:v>70.32512</c:v>
                </c:pt>
                <c:pt idx="1221">
                  <c:v>70.66798</c:v>
                </c:pt>
                <c:pt idx="1222">
                  <c:v>71.05846</c:v>
                </c:pt>
                <c:pt idx="1223">
                  <c:v>71.4149</c:v>
                </c:pt>
                <c:pt idx="1224">
                  <c:v>71.79192</c:v>
                </c:pt>
                <c:pt idx="1225">
                  <c:v>72.18348</c:v>
                </c:pt>
                <c:pt idx="1226">
                  <c:v>72.38074</c:v>
                </c:pt>
                <c:pt idx="1227">
                  <c:v>72.72279</c:v>
                </c:pt>
                <c:pt idx="1228">
                  <c:v>73.08819</c:v>
                </c:pt>
                <c:pt idx="1229">
                  <c:v>73.43029</c:v>
                </c:pt>
                <c:pt idx="1230">
                  <c:v>73.77243</c:v>
                </c:pt>
                <c:pt idx="1231">
                  <c:v>74.13988</c:v>
                </c:pt>
                <c:pt idx="1232">
                  <c:v>74.45875</c:v>
                </c:pt>
                <c:pt idx="1233">
                  <c:v>74.80196</c:v>
                </c:pt>
                <c:pt idx="1234">
                  <c:v>74.97405</c:v>
                </c:pt>
                <c:pt idx="1235">
                  <c:v>75.41258</c:v>
                </c:pt>
                <c:pt idx="1236">
                  <c:v>75.75587</c:v>
                </c:pt>
                <c:pt idx="1237">
                  <c:v>76.09821</c:v>
                </c:pt>
                <c:pt idx="1238">
                  <c:v>76.49018</c:v>
                </c:pt>
                <c:pt idx="1239">
                  <c:v>76.80827</c:v>
                </c:pt>
                <c:pt idx="1240">
                  <c:v>77.10304</c:v>
                </c:pt>
                <c:pt idx="1241">
                  <c:v>77.4202</c:v>
                </c:pt>
                <c:pt idx="1242">
                  <c:v>77.74032</c:v>
                </c:pt>
                <c:pt idx="1243">
                  <c:v>78.0332</c:v>
                </c:pt>
                <c:pt idx="1244">
                  <c:v>78.32806</c:v>
                </c:pt>
                <c:pt idx="1245">
                  <c:v>78.64826</c:v>
                </c:pt>
                <c:pt idx="1246">
                  <c:v>78.84814</c:v>
                </c:pt>
                <c:pt idx="1247">
                  <c:v>79.23518</c:v>
                </c:pt>
                <c:pt idx="1248">
                  <c:v>79.52917</c:v>
                </c:pt>
                <c:pt idx="1249">
                  <c:v>79.84947</c:v>
                </c:pt>
                <c:pt idx="1250">
                  <c:v>80.11916</c:v>
                </c:pt>
                <c:pt idx="1251">
                  <c:v>80.41224</c:v>
                </c:pt>
                <c:pt idx="1252">
                  <c:v>80.7073</c:v>
                </c:pt>
                <c:pt idx="1253">
                  <c:v>81.00238</c:v>
                </c:pt>
                <c:pt idx="1254">
                  <c:v>81.34619</c:v>
                </c:pt>
                <c:pt idx="1255">
                  <c:v>81.61502</c:v>
                </c:pt>
                <c:pt idx="1256">
                  <c:v>81.90919</c:v>
                </c:pt>
                <c:pt idx="1257">
                  <c:v>82.1171</c:v>
                </c:pt>
                <c:pt idx="1258">
                  <c:v>82.49959</c:v>
                </c:pt>
                <c:pt idx="1259">
                  <c:v>82.76949</c:v>
                </c:pt>
                <c:pt idx="1260">
                  <c:v>83.06377</c:v>
                </c:pt>
                <c:pt idx="1261">
                  <c:v>83.33469</c:v>
                </c:pt>
                <c:pt idx="1262">
                  <c:v>83.62901</c:v>
                </c:pt>
                <c:pt idx="1263">
                  <c:v>83.92434</c:v>
                </c:pt>
                <c:pt idx="1264">
                  <c:v>84.19337</c:v>
                </c:pt>
                <c:pt idx="1265">
                  <c:v>84.48875</c:v>
                </c:pt>
                <c:pt idx="1266">
                  <c:v>84.75978</c:v>
                </c:pt>
                <c:pt idx="1267">
                  <c:v>85.02888</c:v>
                </c:pt>
                <c:pt idx="1268">
                  <c:v>85.44719</c:v>
                </c:pt>
                <c:pt idx="1269">
                  <c:v>85.74171</c:v>
                </c:pt>
                <c:pt idx="1270">
                  <c:v>86.06062</c:v>
                </c:pt>
                <c:pt idx="1271">
                  <c:v>86.32883</c:v>
                </c:pt>
                <c:pt idx="1272">
                  <c:v>86.60002</c:v>
                </c:pt>
                <c:pt idx="1273">
                  <c:v>86.87122</c:v>
                </c:pt>
                <c:pt idx="1274">
                  <c:v>87.16684</c:v>
                </c:pt>
                <c:pt idx="1275">
                  <c:v>87.41271</c:v>
                </c:pt>
                <c:pt idx="1276">
                  <c:v>87.683</c:v>
                </c:pt>
                <c:pt idx="1277">
                  <c:v>87.98065</c:v>
                </c:pt>
                <c:pt idx="1278">
                  <c:v>88.22463</c:v>
                </c:pt>
                <c:pt idx="1279">
                  <c:v>88.51938</c:v>
                </c:pt>
                <c:pt idx="1280">
                  <c:v>88.81416</c:v>
                </c:pt>
                <c:pt idx="1281">
                  <c:v>89.10898</c:v>
                </c:pt>
                <c:pt idx="1282">
                  <c:v>89.4292</c:v>
                </c:pt>
                <c:pt idx="1283">
                  <c:v>89.70064</c:v>
                </c:pt>
                <c:pt idx="1284">
                  <c:v>90.01895</c:v>
                </c:pt>
                <c:pt idx="1285">
                  <c:v>90.29044</c:v>
                </c:pt>
                <c:pt idx="1286">
                  <c:v>90.63323</c:v>
                </c:pt>
                <c:pt idx="1287">
                  <c:v>90.95557</c:v>
                </c:pt>
                <c:pt idx="1288">
                  <c:v>91.27303</c:v>
                </c:pt>
                <c:pt idx="1289">
                  <c:v>91.59347</c:v>
                </c:pt>
                <c:pt idx="1290">
                  <c:v>91.93738</c:v>
                </c:pt>
                <c:pt idx="1291">
                  <c:v>92.15556</c:v>
                </c:pt>
                <c:pt idx="1292">
                  <c:v>92.60187</c:v>
                </c:pt>
                <c:pt idx="1293">
                  <c:v>92.92244</c:v>
                </c:pt>
                <c:pt idx="1294">
                  <c:v>93.26649</c:v>
                </c:pt>
                <c:pt idx="1295">
                  <c:v>93.6096</c:v>
                </c:pt>
                <c:pt idx="1296">
                  <c:v>93.95471</c:v>
                </c:pt>
                <c:pt idx="1297">
                  <c:v>94.29987</c:v>
                </c:pt>
                <c:pt idx="1298">
                  <c:v>94.54184</c:v>
                </c:pt>
                <c:pt idx="1299">
                  <c:v>94.96288</c:v>
                </c:pt>
                <c:pt idx="1300">
                  <c:v>95.28368</c:v>
                </c:pt>
                <c:pt idx="1301">
                  <c:v>95.65541</c:v>
                </c:pt>
                <c:pt idx="1302">
                  <c:v>95.97431</c:v>
                </c:pt>
                <c:pt idx="1303">
                  <c:v>96.31969</c:v>
                </c:pt>
                <c:pt idx="1304">
                  <c:v>96.66312</c:v>
                </c:pt>
                <c:pt idx="1305">
                  <c:v>96.98509</c:v>
                </c:pt>
                <c:pt idx="1306">
                  <c:v>97.32861</c:v>
                </c:pt>
                <c:pt idx="1307">
                  <c:v>97.62419</c:v>
                </c:pt>
                <c:pt idx="1308">
                  <c:v>97.96975</c:v>
                </c:pt>
                <c:pt idx="1309">
                  <c:v>98.28987</c:v>
                </c:pt>
                <c:pt idx="1310">
                  <c:v>98.61003</c:v>
                </c:pt>
                <c:pt idx="1311">
                  <c:v>98.93121</c:v>
                </c:pt>
                <c:pt idx="1312">
                  <c:v>99.25243</c:v>
                </c:pt>
                <c:pt idx="1313">
                  <c:v>99.57269</c:v>
                </c:pt>
                <c:pt idx="1314">
                  <c:v>99.89198</c:v>
                </c:pt>
                <c:pt idx="1315">
                  <c:v>100.0971</c:v>
                </c:pt>
                <c:pt idx="1316">
                  <c:v>100.5111</c:v>
                </c:pt>
                <c:pt idx="1317">
                  <c:v>100.8295</c:v>
                </c:pt>
                <c:pt idx="1318">
                  <c:v>101.15</c:v>
                </c:pt>
                <c:pt idx="1319">
                  <c:v>101.4724</c:v>
                </c:pt>
                <c:pt idx="1320">
                  <c:v>101.8164</c:v>
                </c:pt>
                <c:pt idx="1321">
                  <c:v>102.1614</c:v>
                </c:pt>
                <c:pt idx="1322">
                  <c:v>102.3971</c:v>
                </c:pt>
                <c:pt idx="1323">
                  <c:v>102.779</c:v>
                </c:pt>
                <c:pt idx="1324">
                  <c:v>103.0996</c:v>
                </c:pt>
                <c:pt idx="1325">
                  <c:v>103.4223</c:v>
                </c:pt>
                <c:pt idx="1326">
                  <c:v>103.743</c:v>
                </c:pt>
                <c:pt idx="1327">
                  <c:v>104.0892</c:v>
                </c:pt>
                <c:pt idx="1328">
                  <c:v>104.4344</c:v>
                </c:pt>
                <c:pt idx="1329">
                  <c:v>104.7798</c:v>
                </c:pt>
                <c:pt idx="1330">
                  <c:v>105.1251</c:v>
                </c:pt>
                <c:pt idx="1331">
                  <c:v>105.496</c:v>
                </c:pt>
                <c:pt idx="1332">
                  <c:v>105.8424</c:v>
                </c:pt>
                <c:pt idx="1333">
                  <c:v>106.1879</c:v>
                </c:pt>
                <c:pt idx="1334">
                  <c:v>106.5098</c:v>
                </c:pt>
                <c:pt idx="1335">
                  <c:v>106.8053</c:v>
                </c:pt>
                <c:pt idx="1336">
                  <c:v>107.1519</c:v>
                </c:pt>
                <c:pt idx="1337">
                  <c:v>107.4719</c:v>
                </c:pt>
                <c:pt idx="1338">
                  <c:v>107.7704</c:v>
                </c:pt>
                <c:pt idx="1339">
                  <c:v>108.066</c:v>
                </c:pt>
                <c:pt idx="1340">
                  <c:v>108.3381</c:v>
                </c:pt>
                <c:pt idx="1341">
                  <c:v>108.6121</c:v>
                </c:pt>
                <c:pt idx="1342">
                  <c:v>108.9088</c:v>
                </c:pt>
                <c:pt idx="1343">
                  <c:v>109.1799</c:v>
                </c:pt>
                <c:pt idx="1344">
                  <c:v>109.454</c:v>
                </c:pt>
                <c:pt idx="1345">
                  <c:v>109.7262</c:v>
                </c:pt>
                <c:pt idx="1346">
                  <c:v>109.9728</c:v>
                </c:pt>
                <c:pt idx="1347">
                  <c:v>110.2214</c:v>
                </c:pt>
                <c:pt idx="1348">
                  <c:v>110.5192</c:v>
                </c:pt>
                <c:pt idx="1349">
                  <c:v>110.6798</c:v>
                </c:pt>
                <c:pt idx="1350">
                  <c:v>111.0146</c:v>
                </c:pt>
                <c:pt idx="1351">
                  <c:v>111.2623</c:v>
                </c:pt>
                <c:pt idx="1352">
                  <c:v>111.4865</c:v>
                </c:pt>
                <c:pt idx="1353">
                  <c:v>111.6861</c:v>
                </c:pt>
                <c:pt idx="1354">
                  <c:v>111.9092</c:v>
                </c:pt>
                <c:pt idx="1355">
                  <c:v>112.1089</c:v>
                </c:pt>
                <c:pt idx="1356">
                  <c:v>112.3065</c:v>
                </c:pt>
                <c:pt idx="1357">
                  <c:v>112.4825</c:v>
                </c:pt>
                <c:pt idx="1358">
                  <c:v>112.6812</c:v>
                </c:pt>
                <c:pt idx="1359">
                  <c:v>112.8543</c:v>
                </c:pt>
                <c:pt idx="1360">
                  <c:v>113.0294</c:v>
                </c:pt>
                <c:pt idx="1361">
                  <c:v>113.2537</c:v>
                </c:pt>
                <c:pt idx="1362">
                  <c:v>113.4514</c:v>
                </c:pt>
                <c:pt idx="1363">
                  <c:v>113.6255</c:v>
                </c:pt>
                <c:pt idx="1364">
                  <c:v>113.8488</c:v>
                </c:pt>
                <c:pt idx="1365">
                  <c:v>114.0495</c:v>
                </c:pt>
                <c:pt idx="1366">
                  <c:v>114.2729</c:v>
                </c:pt>
                <c:pt idx="1367">
                  <c:v>114.5208</c:v>
                </c:pt>
                <c:pt idx="1368">
                  <c:v>114.7452</c:v>
                </c:pt>
                <c:pt idx="1369">
                  <c:v>115.1152</c:v>
                </c:pt>
                <c:pt idx="1370">
                  <c:v>115.316</c:v>
                </c:pt>
                <c:pt idx="1371">
                  <c:v>115.6871</c:v>
                </c:pt>
                <c:pt idx="1372">
                  <c:v>115.9352</c:v>
                </c:pt>
                <c:pt idx="1373">
                  <c:v>116.1095</c:v>
                </c:pt>
                <c:pt idx="1374">
                  <c:v>116.2099</c:v>
                </c:pt>
                <c:pt idx="1375">
                  <c:v>116.3346</c:v>
                </c:pt>
                <c:pt idx="1376">
                  <c:v>116.5122</c:v>
                </c:pt>
                <c:pt idx="1377">
                  <c:v>116.5274</c:v>
                </c:pt>
                <c:pt idx="1378">
                  <c:v>116.6339</c:v>
                </c:pt>
                <c:pt idx="1379">
                  <c:v>116.7879</c:v>
                </c:pt>
                <c:pt idx="1380">
                  <c:v>116.7302</c:v>
                </c:pt>
                <c:pt idx="1381">
                  <c:v>116.8398</c:v>
                </c:pt>
                <c:pt idx="1382">
                  <c:v>116.8583</c:v>
                </c:pt>
                <c:pt idx="1383">
                  <c:v>116.9938</c:v>
                </c:pt>
                <c:pt idx="1384">
                  <c:v>116.9967</c:v>
                </c:pt>
                <c:pt idx="1385">
                  <c:v>117.0233</c:v>
                </c:pt>
                <c:pt idx="1386">
                  <c:v>116.9004</c:v>
                </c:pt>
                <c:pt idx="1387">
                  <c:v>117.0283</c:v>
                </c:pt>
                <c:pt idx="1388">
                  <c:v>116.944</c:v>
                </c:pt>
                <c:pt idx="1389">
                  <c:v>116.9686</c:v>
                </c:pt>
                <c:pt idx="1390">
                  <c:v>117.0855</c:v>
                </c:pt>
                <c:pt idx="1391">
                  <c:v>117.0874</c:v>
                </c:pt>
                <c:pt idx="1392">
                  <c:v>117.0638</c:v>
                </c:pt>
                <c:pt idx="1393">
                  <c:v>117.0658</c:v>
                </c:pt>
                <c:pt idx="1394">
                  <c:v>117.0944</c:v>
                </c:pt>
                <c:pt idx="1395">
                  <c:v>117.0964</c:v>
                </c:pt>
                <c:pt idx="1396">
                  <c:v>117.123</c:v>
                </c:pt>
                <c:pt idx="1397">
                  <c:v>117.125</c:v>
                </c:pt>
                <c:pt idx="1398">
                  <c:v>117.1506</c:v>
                </c:pt>
                <c:pt idx="1399">
                  <c:v>117.0207</c:v>
                </c:pt>
                <c:pt idx="1400">
                  <c:v>117.1811</c:v>
                </c:pt>
                <c:pt idx="1401">
                  <c:v>117.2314</c:v>
                </c:pt>
                <c:pt idx="1402">
                  <c:v>117.26</c:v>
                </c:pt>
                <c:pt idx="1403">
                  <c:v>117.3604</c:v>
                </c:pt>
                <c:pt idx="1404">
                  <c:v>117.4116</c:v>
                </c:pt>
                <c:pt idx="1405">
                  <c:v>117.4865</c:v>
                </c:pt>
                <c:pt idx="1406">
                  <c:v>117.5643</c:v>
                </c:pt>
                <c:pt idx="1407">
                  <c:v>117.6155</c:v>
                </c:pt>
                <c:pt idx="1408">
                  <c:v>117.6924</c:v>
                </c:pt>
                <c:pt idx="1409">
                  <c:v>117.7673</c:v>
                </c:pt>
                <c:pt idx="1410">
                  <c:v>117.8924</c:v>
                </c:pt>
                <c:pt idx="1411">
                  <c:v>118.0185</c:v>
                </c:pt>
                <c:pt idx="1412">
                  <c:v>118.1436</c:v>
                </c:pt>
                <c:pt idx="1413">
                  <c:v>118.2933</c:v>
                </c:pt>
                <c:pt idx="1414">
                  <c:v>118.3948</c:v>
                </c:pt>
                <c:pt idx="1415">
                  <c:v>118.411</c:v>
                </c:pt>
                <c:pt idx="1416">
                  <c:v>118.5465</c:v>
                </c:pt>
                <c:pt idx="1417">
                  <c:v>118.5485</c:v>
                </c:pt>
                <c:pt idx="1418">
                  <c:v>118.5515</c:v>
                </c:pt>
                <c:pt idx="1419">
                  <c:v>118.5288</c:v>
                </c:pt>
                <c:pt idx="1420">
                  <c:v>118.4579</c:v>
                </c:pt>
                <c:pt idx="1421">
                  <c:v>118.4353</c:v>
                </c:pt>
                <c:pt idx="1422">
                  <c:v>118.389</c:v>
                </c:pt>
                <c:pt idx="1423">
                  <c:v>118.2634</c:v>
                </c:pt>
                <c:pt idx="1424">
                  <c:v>118.2452</c:v>
                </c:pt>
                <c:pt idx="1425">
                  <c:v>118.1422</c:v>
                </c:pt>
                <c:pt idx="1426">
                  <c:v>118.1895</c:v>
                </c:pt>
                <c:pt idx="1427">
                  <c:v>118.2768</c:v>
                </c:pt>
                <c:pt idx="1428">
                  <c:v>118.2295</c:v>
                </c:pt>
                <c:pt idx="1429">
                  <c:v>118.2808</c:v>
                </c:pt>
                <c:pt idx="1430">
                  <c:v>118.333</c:v>
                </c:pt>
                <c:pt idx="1431">
                  <c:v>118.1872</c:v>
                </c:pt>
                <c:pt idx="1432">
                  <c:v>118.0917</c:v>
                </c:pt>
                <c:pt idx="1433">
                  <c:v>118.1183</c:v>
                </c:pt>
                <c:pt idx="1434">
                  <c:v>118.268</c:v>
                </c:pt>
                <c:pt idx="1435">
                  <c:v>118.27</c:v>
                </c:pt>
                <c:pt idx="1436">
                  <c:v>118.1991</c:v>
                </c:pt>
                <c:pt idx="1437">
                  <c:v>118.2996</c:v>
                </c:pt>
                <c:pt idx="1438">
                  <c:v>118.277</c:v>
                </c:pt>
                <c:pt idx="1439">
                  <c:v>118.4513</c:v>
                </c:pt>
                <c:pt idx="1440">
                  <c:v>118.3312</c:v>
                </c:pt>
                <c:pt idx="1441">
                  <c:v>118.5558</c:v>
                </c:pt>
                <c:pt idx="1442">
                  <c:v>118.2663</c:v>
                </c:pt>
                <c:pt idx="1443">
                  <c:v>118.3145</c:v>
                </c:pt>
                <c:pt idx="1444">
                  <c:v>118.7352</c:v>
                </c:pt>
                <c:pt idx="1445">
                  <c:v>118.4652</c:v>
                </c:pt>
                <c:pt idx="1446">
                  <c:v>118.615</c:v>
                </c:pt>
                <c:pt idx="1447">
                  <c:v>118.6426</c:v>
                </c:pt>
                <c:pt idx="1448">
                  <c:v>118.6456</c:v>
                </c:pt>
                <c:pt idx="1449">
                  <c:v>119.1402</c:v>
                </c:pt>
                <c:pt idx="1450">
                  <c:v>118.8722</c:v>
                </c:pt>
                <c:pt idx="1451">
                  <c:v>118.7747</c:v>
                </c:pt>
                <c:pt idx="1452">
                  <c:v>118.8023</c:v>
                </c:pt>
                <c:pt idx="1453">
                  <c:v>118.8289</c:v>
                </c:pt>
                <c:pt idx="1454">
                  <c:v>118.853</c:v>
                </c:pt>
                <c:pt idx="1455">
                  <c:v>119.0063</c:v>
                </c:pt>
                <c:pt idx="1456">
                  <c:v>118.9846</c:v>
                </c:pt>
                <c:pt idx="1457">
                  <c:v>119.1098</c:v>
                </c:pt>
                <c:pt idx="1458">
                  <c:v>119.3088</c:v>
                </c:pt>
                <c:pt idx="1459">
                  <c:v>119.2123</c:v>
                </c:pt>
                <c:pt idx="1460">
                  <c:v>119.166</c:v>
                </c:pt>
                <c:pt idx="1461">
                  <c:v>119.1423</c:v>
                </c:pt>
                <c:pt idx="1462">
                  <c:v>119.1956</c:v>
                </c:pt>
                <c:pt idx="1463">
                  <c:v>119.2468</c:v>
                </c:pt>
                <c:pt idx="1464">
                  <c:v>119.2725</c:v>
                </c:pt>
                <c:pt idx="1465">
                  <c:v>119.3001</c:v>
                </c:pt>
                <c:pt idx="1466">
                  <c:v>119.3513</c:v>
                </c:pt>
                <c:pt idx="1467">
                  <c:v>119.5258</c:v>
                </c:pt>
                <c:pt idx="1468">
                  <c:v>119.6509</c:v>
                </c:pt>
                <c:pt idx="1469">
                  <c:v>119.7032</c:v>
                </c:pt>
                <c:pt idx="1470">
                  <c:v>119.6815</c:v>
                </c:pt>
                <c:pt idx="1471">
                  <c:v>119.7308</c:v>
                </c:pt>
                <c:pt idx="1472">
                  <c:v>119.7101</c:v>
                </c:pt>
                <c:pt idx="1473">
                  <c:v>119.9585</c:v>
                </c:pt>
                <c:pt idx="1474">
                  <c:v>119.8629</c:v>
                </c:pt>
                <c:pt idx="1475">
                  <c:v>119.9378</c:v>
                </c:pt>
                <c:pt idx="1476">
                  <c:v>119.9654</c:v>
                </c:pt>
                <c:pt idx="1477">
                  <c:v>119.8902</c:v>
                </c:pt>
                <c:pt idx="1478">
                  <c:v>119.9438</c:v>
                </c:pt>
                <c:pt idx="1479">
                  <c:v>119.995</c:v>
                </c:pt>
                <c:pt idx="1480">
                  <c:v>120.1705</c:v>
                </c:pt>
                <c:pt idx="1481">
                  <c:v>120.0724</c:v>
                </c:pt>
                <c:pt idx="1482">
                  <c:v>120.0523</c:v>
                </c:pt>
                <c:pt idx="1483">
                  <c:v>119.826</c:v>
                </c:pt>
                <c:pt idx="1484">
                  <c:v>119.8814</c:v>
                </c:pt>
                <c:pt idx="1485">
                  <c:v>119.9069</c:v>
                </c:pt>
                <c:pt idx="1486">
                  <c:v>120.0648</c:v>
                </c:pt>
                <c:pt idx="1487">
                  <c:v>120.1592</c:v>
                </c:pt>
                <c:pt idx="1488">
                  <c:v>120.3855</c:v>
                </c:pt>
                <c:pt idx="1489">
                  <c:v>120.0425</c:v>
                </c:pt>
                <c:pt idx="1490">
                  <c:v>120.0183</c:v>
                </c:pt>
                <c:pt idx="1491">
                  <c:v>120.0932</c:v>
                </c:pt>
                <c:pt idx="1492">
                  <c:v>119.8257</c:v>
                </c:pt>
                <c:pt idx="1493">
                  <c:v>119.7065</c:v>
                </c:pt>
                <c:pt idx="1494">
                  <c:v>120.0781</c:v>
                </c:pt>
                <c:pt idx="1495">
                  <c:v>120.2269</c:v>
                </c:pt>
                <c:pt idx="1496">
                  <c:v>120.3048</c:v>
                </c:pt>
                <c:pt idx="1497">
                  <c:v>120.2565</c:v>
                </c:pt>
                <c:pt idx="1498">
                  <c:v>120.2358</c:v>
                </c:pt>
                <c:pt idx="1499">
                  <c:v>120.1126</c:v>
                </c:pt>
                <c:pt idx="1500">
                  <c:v>120.2142</c:v>
                </c:pt>
                <c:pt idx="1501">
                  <c:v>120.4389</c:v>
                </c:pt>
                <c:pt idx="1502">
                  <c:v>120.5888</c:v>
                </c:pt>
                <c:pt idx="1503">
                  <c:v>120.7879</c:v>
                </c:pt>
                <c:pt idx="1504">
                  <c:v>120.7396</c:v>
                </c:pt>
                <c:pt idx="1505">
                  <c:v>121.1852</c:v>
                </c:pt>
                <c:pt idx="1506">
                  <c:v>120.5474</c:v>
                </c:pt>
                <c:pt idx="1507">
                  <c:v>120.6973</c:v>
                </c:pt>
                <c:pt idx="1508">
                  <c:v>120.8718</c:v>
                </c:pt>
                <c:pt idx="1509">
                  <c:v>120.924</c:v>
                </c:pt>
                <c:pt idx="1510">
                  <c:v>120.9743</c:v>
                </c:pt>
                <c:pt idx="1511">
                  <c:v>120.7555</c:v>
                </c:pt>
                <c:pt idx="1512">
                  <c:v>120.8807</c:v>
                </c:pt>
                <c:pt idx="1513">
                  <c:v>121.1785</c:v>
                </c:pt>
                <c:pt idx="1514">
                  <c:v>120.8117</c:v>
                </c:pt>
                <c:pt idx="1515">
                  <c:v>121.0099</c:v>
                </c:pt>
                <c:pt idx="1516">
                  <c:v>121.0648</c:v>
                </c:pt>
                <c:pt idx="1517">
                  <c:v>120.7921</c:v>
                </c:pt>
                <c:pt idx="1518">
                  <c:v>120.6708</c:v>
                </c:pt>
                <c:pt idx="1519">
                  <c:v>120.9686</c:v>
                </c:pt>
                <c:pt idx="1520">
                  <c:v>121.292</c:v>
                </c:pt>
                <c:pt idx="1521">
                  <c:v>120.5299</c:v>
                </c:pt>
                <c:pt idx="1522">
                  <c:v>120.5812</c:v>
                </c:pt>
                <c:pt idx="1523">
                  <c:v>120.9785</c:v>
                </c:pt>
                <c:pt idx="1524">
                  <c:v>121.1767</c:v>
                </c:pt>
                <c:pt idx="1525">
                  <c:v>121.2782</c:v>
                </c:pt>
                <c:pt idx="1526">
                  <c:v>121.3552</c:v>
                </c:pt>
                <c:pt idx="1527">
                  <c:v>121.5533</c:v>
                </c:pt>
                <c:pt idx="1528">
                  <c:v>121.1373</c:v>
                </c:pt>
                <c:pt idx="1529">
                  <c:v>121.2872</c:v>
                </c:pt>
                <c:pt idx="1530">
                  <c:v>121.4114</c:v>
                </c:pt>
                <c:pt idx="1531">
                  <c:v>121.2931</c:v>
                </c:pt>
                <c:pt idx="1532">
                  <c:v>121.6146</c:v>
                </c:pt>
                <c:pt idx="1533">
                  <c:v>121.8128</c:v>
                </c:pt>
                <c:pt idx="1534">
                  <c:v>121.8641</c:v>
                </c:pt>
                <c:pt idx="1535">
                  <c:v>122.2605</c:v>
                </c:pt>
                <c:pt idx="1536">
                  <c:v>121.7211</c:v>
                </c:pt>
                <c:pt idx="1537">
                  <c:v>121.9193</c:v>
                </c:pt>
                <c:pt idx="1538">
                  <c:v>122.0929</c:v>
                </c:pt>
                <c:pt idx="1539">
                  <c:v>121.4305</c:v>
                </c:pt>
                <c:pt idx="1540">
                  <c:v>122.0002</c:v>
                </c:pt>
                <c:pt idx="1541">
                  <c:v>122.1748</c:v>
                </c:pt>
                <c:pt idx="1542">
                  <c:v>122.3011</c:v>
                </c:pt>
                <c:pt idx="1543">
                  <c:v>121.91</c:v>
                </c:pt>
                <c:pt idx="1544">
                  <c:v>122.378</c:v>
                </c:pt>
                <c:pt idx="1545">
                  <c:v>122.4549</c:v>
                </c:pt>
                <c:pt idx="1546">
                  <c:v>121.4945</c:v>
                </c:pt>
                <c:pt idx="1547">
                  <c:v>122.1137</c:v>
                </c:pt>
                <c:pt idx="1548">
                  <c:v>122.313</c:v>
                </c:pt>
                <c:pt idx="1549">
                  <c:v>121.9698</c:v>
                </c:pt>
                <c:pt idx="1550">
                  <c:v>121.9225</c:v>
                </c:pt>
                <c:pt idx="1551">
                  <c:v>122.3446</c:v>
                </c:pt>
                <c:pt idx="1552">
                  <c:v>122.5438</c:v>
                </c:pt>
                <c:pt idx="1553">
                  <c:v>122.0527</c:v>
                </c:pt>
                <c:pt idx="1554">
                  <c:v>122.6731</c:v>
                </c:pt>
                <c:pt idx="1555">
                  <c:v>122.6741</c:v>
                </c:pt>
                <c:pt idx="1556">
                  <c:v>122.7993</c:v>
                </c:pt>
                <c:pt idx="1557">
                  <c:v>122.3822</c:v>
                </c:pt>
                <c:pt idx="1558">
                  <c:v>122.8023</c:v>
                </c:pt>
                <c:pt idx="1559">
                  <c:v>122.8073</c:v>
                </c:pt>
                <c:pt idx="1560">
                  <c:v>122.5844</c:v>
                </c:pt>
                <c:pt idx="1561">
                  <c:v>122.8073</c:v>
                </c:pt>
                <c:pt idx="1562">
                  <c:v>122.76</c:v>
                </c:pt>
                <c:pt idx="1563">
                  <c:v>122.8626</c:v>
                </c:pt>
                <c:pt idx="1564">
                  <c:v>122.9375</c:v>
                </c:pt>
                <c:pt idx="1565">
                  <c:v>122.3487</c:v>
                </c:pt>
                <c:pt idx="1566">
                  <c:v>122.474</c:v>
                </c:pt>
                <c:pt idx="1567">
                  <c:v>122.8952</c:v>
                </c:pt>
                <c:pt idx="1568">
                  <c:v>122.5776</c:v>
                </c:pt>
                <c:pt idx="1569">
                  <c:v>122.8272</c:v>
                </c:pt>
                <c:pt idx="1570">
                  <c:v>122.8775</c:v>
                </c:pt>
                <c:pt idx="1571">
                  <c:v>122.3863</c:v>
                </c:pt>
                <c:pt idx="1572">
                  <c:v>122.1664</c:v>
                </c:pt>
                <c:pt idx="1573">
                  <c:v>122.7088</c:v>
                </c:pt>
                <c:pt idx="1574">
                  <c:v>122.9347</c:v>
                </c:pt>
                <c:pt idx="1575">
                  <c:v>122.7631</c:v>
                </c:pt>
                <c:pt idx="1576">
                  <c:v>123.0137</c:v>
                </c:pt>
                <c:pt idx="1577">
                  <c:v>122.7928</c:v>
                </c:pt>
                <c:pt idx="1578">
                  <c:v>123.0433</c:v>
                </c:pt>
                <c:pt idx="1579">
                  <c:v>123.1203</c:v>
                </c:pt>
                <c:pt idx="1580">
                  <c:v>123.1953</c:v>
                </c:pt>
                <c:pt idx="1581">
                  <c:v>123.0739</c:v>
                </c:pt>
                <c:pt idx="1582">
                  <c:v>122.2859</c:v>
                </c:pt>
                <c:pt idx="1583">
                  <c:v>122.5601</c:v>
                </c:pt>
                <c:pt idx="1584">
                  <c:v>122.9083</c:v>
                </c:pt>
                <c:pt idx="1585">
                  <c:v>123.8228</c:v>
                </c:pt>
                <c:pt idx="1586">
                  <c:v>124.4908</c:v>
                </c:pt>
                <c:pt idx="1587">
                  <c:v>124.6152</c:v>
                </c:pt>
                <c:pt idx="1588">
                  <c:v>124.4711</c:v>
                </c:pt>
                <c:pt idx="1589">
                  <c:v>124.3231</c:v>
                </c:pt>
                <c:pt idx="1590">
                  <c:v>124.4942</c:v>
                </c:pt>
                <c:pt idx="1591">
                  <c:v>124.5703</c:v>
                </c:pt>
                <c:pt idx="1592">
                  <c:v>124.6745</c:v>
                </c:pt>
                <c:pt idx="1593">
                  <c:v>124.7021</c:v>
                </c:pt>
                <c:pt idx="1594">
                  <c:v>124.6196</c:v>
                </c:pt>
                <c:pt idx="1595">
                  <c:v>124.5919</c:v>
                </c:pt>
                <c:pt idx="1596">
                  <c:v>124.2692</c:v>
                </c:pt>
                <c:pt idx="1597">
                  <c:v>124.089</c:v>
                </c:pt>
                <c:pt idx="1598">
                  <c:v>124.1136</c:v>
                </c:pt>
                <c:pt idx="1599">
                  <c:v>124.2716</c:v>
                </c:pt>
                <c:pt idx="1600">
                  <c:v>124.3949</c:v>
                </c:pt>
                <c:pt idx="1601">
                  <c:v>124.469</c:v>
                </c:pt>
                <c:pt idx="1602">
                  <c:v>124.1986</c:v>
                </c:pt>
                <c:pt idx="1603">
                  <c:v>123.9549</c:v>
                </c:pt>
                <c:pt idx="1604">
                  <c:v>124.0096</c:v>
                </c:pt>
                <c:pt idx="1605">
                  <c:v>124.1359</c:v>
                </c:pt>
                <c:pt idx="1606">
                  <c:v>124.0639</c:v>
                </c:pt>
                <c:pt idx="1607">
                  <c:v>124.0155</c:v>
                </c:pt>
                <c:pt idx="1608">
                  <c:v>124.0185</c:v>
                </c:pt>
                <c:pt idx="1609">
                  <c:v>124.0452</c:v>
                </c:pt>
                <c:pt idx="1610">
                  <c:v>123.8745</c:v>
                </c:pt>
                <c:pt idx="1611">
                  <c:v>123.9741</c:v>
                </c:pt>
                <c:pt idx="1612">
                  <c:v>124.0265</c:v>
                </c:pt>
                <c:pt idx="1613">
                  <c:v>124.0294</c:v>
                </c:pt>
                <c:pt idx="1614">
                  <c:v>124.0078</c:v>
                </c:pt>
                <c:pt idx="1615">
                  <c:v>123.9357</c:v>
                </c:pt>
                <c:pt idx="1616">
                  <c:v>123.7394</c:v>
                </c:pt>
                <c:pt idx="1617">
                  <c:v>123.6921</c:v>
                </c:pt>
                <c:pt idx="1618">
                  <c:v>123.7434</c:v>
                </c:pt>
                <c:pt idx="1619">
                  <c:v>123.7454</c:v>
                </c:pt>
                <c:pt idx="1620">
                  <c:v>123.7484</c:v>
                </c:pt>
                <c:pt idx="1621">
                  <c:v>123.7277</c:v>
                </c:pt>
                <c:pt idx="1622">
                  <c:v>123.704</c:v>
                </c:pt>
                <c:pt idx="1623">
                  <c:v>123.707</c:v>
                </c:pt>
                <c:pt idx="1624">
                  <c:v>123.3637</c:v>
                </c:pt>
                <c:pt idx="1625">
                  <c:v>123.4633</c:v>
                </c:pt>
                <c:pt idx="1626">
                  <c:v>123.3923</c:v>
                </c:pt>
                <c:pt idx="1627">
                  <c:v>123.3193</c:v>
                </c:pt>
                <c:pt idx="1628">
                  <c:v>123.4446</c:v>
                </c:pt>
                <c:pt idx="1629">
                  <c:v>123.3469</c:v>
                </c:pt>
                <c:pt idx="1630">
                  <c:v>123.4496</c:v>
                </c:pt>
                <c:pt idx="1631">
                  <c:v>123.4762</c:v>
                </c:pt>
                <c:pt idx="1632">
                  <c:v>123.5039</c:v>
                </c:pt>
                <c:pt idx="1633">
                  <c:v>123.5059</c:v>
                </c:pt>
                <c:pt idx="1634">
                  <c:v>123.4832</c:v>
                </c:pt>
                <c:pt idx="1635">
                  <c:v>123.5088</c:v>
                </c:pt>
                <c:pt idx="1636">
                  <c:v>123.4635</c:v>
                </c:pt>
                <c:pt idx="1637">
                  <c:v>123.3412</c:v>
                </c:pt>
                <c:pt idx="1638">
                  <c:v>123.0719</c:v>
                </c:pt>
                <c:pt idx="1639">
                  <c:v>123.2228</c:v>
                </c:pt>
                <c:pt idx="1640">
                  <c:v>123.3235</c:v>
                </c:pt>
                <c:pt idx="1641">
                  <c:v>123.3511</c:v>
                </c:pt>
                <c:pt idx="1642">
                  <c:v>123.3275</c:v>
                </c:pt>
                <c:pt idx="1643">
                  <c:v>123.3531</c:v>
                </c:pt>
                <c:pt idx="1644">
                  <c:v>123.3324</c:v>
                </c:pt>
                <c:pt idx="1645">
                  <c:v>123.3097</c:v>
                </c:pt>
                <c:pt idx="1646">
                  <c:v>123.0178</c:v>
                </c:pt>
                <c:pt idx="1647">
                  <c:v>123.1914</c:v>
                </c:pt>
                <c:pt idx="1648">
                  <c:v>123.3167</c:v>
                </c:pt>
                <c:pt idx="1649">
                  <c:v>123.369</c:v>
                </c:pt>
                <c:pt idx="1650">
                  <c:v>123.369</c:v>
                </c:pt>
                <c:pt idx="1651">
                  <c:v>123.372</c:v>
                </c:pt>
                <c:pt idx="1652">
                  <c:v>123.3493</c:v>
                </c:pt>
                <c:pt idx="1653">
                  <c:v>123.3523</c:v>
                </c:pt>
                <c:pt idx="1654">
                  <c:v>123.3543</c:v>
                </c:pt>
                <c:pt idx="1655">
                  <c:v>123.4046</c:v>
                </c:pt>
                <c:pt idx="1656">
                  <c:v>123.3849</c:v>
                </c:pt>
                <c:pt idx="1657">
                  <c:v>123.3849</c:v>
                </c:pt>
                <c:pt idx="1658">
                  <c:v>123.4116</c:v>
                </c:pt>
                <c:pt idx="1659">
                  <c:v>123.3899</c:v>
                </c:pt>
                <c:pt idx="1660">
                  <c:v>123.3909</c:v>
                </c:pt>
                <c:pt idx="1661">
                  <c:v>123.3929</c:v>
                </c:pt>
                <c:pt idx="1662">
                  <c:v>123.3219</c:v>
                </c:pt>
                <c:pt idx="1663">
                  <c:v>123.2745</c:v>
                </c:pt>
                <c:pt idx="1664">
                  <c:v>123.2282</c:v>
                </c:pt>
                <c:pt idx="1665">
                  <c:v>123.3801</c:v>
                </c:pt>
                <c:pt idx="1666">
                  <c:v>123.4058</c:v>
                </c:pt>
                <c:pt idx="1667">
                  <c:v>123.3575</c:v>
                </c:pt>
                <c:pt idx="1668">
                  <c:v>122.8672</c:v>
                </c:pt>
                <c:pt idx="1669">
                  <c:v>122.9668</c:v>
                </c:pt>
                <c:pt idx="1670">
                  <c:v>123.2658</c:v>
                </c:pt>
                <c:pt idx="1671">
                  <c:v>123.2924</c:v>
                </c:pt>
                <c:pt idx="1672">
                  <c:v>123.3447</c:v>
                </c:pt>
                <c:pt idx="1673">
                  <c:v>123.397</c:v>
                </c:pt>
                <c:pt idx="1674">
                  <c:v>123.4257</c:v>
                </c:pt>
                <c:pt idx="1675">
                  <c:v>123.4286</c:v>
                </c:pt>
                <c:pt idx="1676">
                  <c:v>123.4306</c:v>
                </c:pt>
                <c:pt idx="1677">
                  <c:v>123.4326</c:v>
                </c:pt>
                <c:pt idx="1678">
                  <c:v>123.4603</c:v>
                </c:pt>
                <c:pt idx="1679">
                  <c:v>123.4622</c:v>
                </c:pt>
                <c:pt idx="1680">
                  <c:v>123.4632</c:v>
                </c:pt>
                <c:pt idx="1681">
                  <c:v>123.4652</c:v>
                </c:pt>
                <c:pt idx="1682">
                  <c:v>123.5432</c:v>
                </c:pt>
                <c:pt idx="1683">
                  <c:v>123.5945</c:v>
                </c:pt>
                <c:pt idx="1684">
                  <c:v>122.981</c:v>
                </c:pt>
                <c:pt idx="1685">
                  <c:v>122.834</c:v>
                </c:pt>
                <c:pt idx="1686">
                  <c:v>122.9859</c:v>
                </c:pt>
                <c:pt idx="1687">
                  <c:v>123.0609</c:v>
                </c:pt>
                <c:pt idx="1688">
                  <c:v>123.0875</c:v>
                </c:pt>
                <c:pt idx="1689">
                  <c:v>123.1645</c:v>
                </c:pt>
                <c:pt idx="1690">
                  <c:v>123.3145</c:v>
                </c:pt>
                <c:pt idx="1691">
                  <c:v>123.5641</c:v>
                </c:pt>
                <c:pt idx="1692">
                  <c:v>123.6894</c:v>
                </c:pt>
                <c:pt idx="1693">
                  <c:v>123.7427</c:v>
                </c:pt>
                <c:pt idx="1694">
                  <c:v>123.7703</c:v>
                </c:pt>
                <c:pt idx="1695">
                  <c:v>123.797</c:v>
                </c:pt>
                <c:pt idx="1696">
                  <c:v>123.799</c:v>
                </c:pt>
                <c:pt idx="1697">
                  <c:v>123.8247</c:v>
                </c:pt>
                <c:pt idx="1698">
                  <c:v>123.875</c:v>
                </c:pt>
                <c:pt idx="1699">
                  <c:v>123.9036</c:v>
                </c:pt>
                <c:pt idx="1700">
                  <c:v>123.9816</c:v>
                </c:pt>
                <c:pt idx="1701">
                  <c:v>124.0073</c:v>
                </c:pt>
                <c:pt idx="1702">
                  <c:v>124.0586</c:v>
                </c:pt>
                <c:pt idx="1703">
                  <c:v>124.1109</c:v>
                </c:pt>
                <c:pt idx="1704">
                  <c:v>124.1622</c:v>
                </c:pt>
                <c:pt idx="1705">
                  <c:v>124.1642</c:v>
                </c:pt>
                <c:pt idx="1706">
                  <c:v>123.6245</c:v>
                </c:pt>
                <c:pt idx="1707">
                  <c:v>123.872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9 FRFC 5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U$2:$U$1709</c:f>
              <c:numCache>
                <c:formatCode>General</c:formatCode>
                <c:ptCount val="1708"/>
                <c:pt idx="0">
                  <c:v>15.64096</c:v>
                </c:pt>
                <c:pt idx="1">
                  <c:v>15.64096</c:v>
                </c:pt>
                <c:pt idx="2">
                  <c:v>15.64293</c:v>
                </c:pt>
                <c:pt idx="3">
                  <c:v>15.64489</c:v>
                </c:pt>
                <c:pt idx="4">
                  <c:v>15.64588</c:v>
                </c:pt>
                <c:pt idx="5">
                  <c:v>15.64686</c:v>
                </c:pt>
                <c:pt idx="6">
                  <c:v>15.64588</c:v>
                </c:pt>
                <c:pt idx="7">
                  <c:v>15.64686</c:v>
                </c:pt>
                <c:pt idx="8">
                  <c:v>15.64784</c:v>
                </c:pt>
                <c:pt idx="9">
                  <c:v>15.64686</c:v>
                </c:pt>
                <c:pt idx="10">
                  <c:v>15.64883</c:v>
                </c:pt>
                <c:pt idx="11">
                  <c:v>15.6508</c:v>
                </c:pt>
                <c:pt idx="12">
                  <c:v>15.6508</c:v>
                </c:pt>
                <c:pt idx="13">
                  <c:v>15.62731</c:v>
                </c:pt>
                <c:pt idx="14">
                  <c:v>15.65276</c:v>
                </c:pt>
                <c:pt idx="15">
                  <c:v>15.65473</c:v>
                </c:pt>
                <c:pt idx="16">
                  <c:v>15.6567</c:v>
                </c:pt>
                <c:pt idx="17">
                  <c:v>15.65473</c:v>
                </c:pt>
                <c:pt idx="18">
                  <c:v>15.65571</c:v>
                </c:pt>
                <c:pt idx="19">
                  <c:v>15.65768</c:v>
                </c:pt>
                <c:pt idx="20">
                  <c:v>15.65768</c:v>
                </c:pt>
                <c:pt idx="21">
                  <c:v>15.63517</c:v>
                </c:pt>
                <c:pt idx="22">
                  <c:v>15.65965</c:v>
                </c:pt>
                <c:pt idx="23">
                  <c:v>15.66161</c:v>
                </c:pt>
                <c:pt idx="24">
                  <c:v>15.66063</c:v>
                </c:pt>
                <c:pt idx="25">
                  <c:v>15.63813</c:v>
                </c:pt>
                <c:pt idx="26">
                  <c:v>15.6626</c:v>
                </c:pt>
                <c:pt idx="27">
                  <c:v>15.66358</c:v>
                </c:pt>
                <c:pt idx="28">
                  <c:v>15.66457</c:v>
                </c:pt>
                <c:pt idx="29">
                  <c:v>15.64108</c:v>
                </c:pt>
                <c:pt idx="30">
                  <c:v>15.66653</c:v>
                </c:pt>
                <c:pt idx="31">
                  <c:v>15.6685</c:v>
                </c:pt>
                <c:pt idx="32">
                  <c:v>15.64304</c:v>
                </c:pt>
                <c:pt idx="33">
                  <c:v>15.6685</c:v>
                </c:pt>
                <c:pt idx="34">
                  <c:v>15.64501</c:v>
                </c:pt>
                <c:pt idx="35">
                  <c:v>15.64599</c:v>
                </c:pt>
                <c:pt idx="36">
                  <c:v>15.64796</c:v>
                </c:pt>
                <c:pt idx="37">
                  <c:v>15.64796</c:v>
                </c:pt>
                <c:pt idx="38">
                  <c:v>15.64796</c:v>
                </c:pt>
                <c:pt idx="39">
                  <c:v>15.64993</c:v>
                </c:pt>
                <c:pt idx="40">
                  <c:v>15.64993</c:v>
                </c:pt>
                <c:pt idx="41">
                  <c:v>15.67539</c:v>
                </c:pt>
                <c:pt idx="42">
                  <c:v>15.65189</c:v>
                </c:pt>
                <c:pt idx="43">
                  <c:v>15.65386</c:v>
                </c:pt>
                <c:pt idx="44">
                  <c:v>15.65288</c:v>
                </c:pt>
                <c:pt idx="45">
                  <c:v>15.65485</c:v>
                </c:pt>
                <c:pt idx="46">
                  <c:v>15.65485</c:v>
                </c:pt>
                <c:pt idx="47">
                  <c:v>15.65583</c:v>
                </c:pt>
                <c:pt idx="48">
                  <c:v>15.65681</c:v>
                </c:pt>
                <c:pt idx="49">
                  <c:v>15.6578</c:v>
                </c:pt>
                <c:pt idx="50">
                  <c:v>15.65878</c:v>
                </c:pt>
                <c:pt idx="51">
                  <c:v>15.63529</c:v>
                </c:pt>
                <c:pt idx="52">
                  <c:v>15.63529</c:v>
                </c:pt>
                <c:pt idx="53">
                  <c:v>15.63726</c:v>
                </c:pt>
                <c:pt idx="54">
                  <c:v>15.63824</c:v>
                </c:pt>
                <c:pt idx="55">
                  <c:v>15.63824</c:v>
                </c:pt>
                <c:pt idx="56">
                  <c:v>15.63923</c:v>
                </c:pt>
                <c:pt idx="57">
                  <c:v>15.64119</c:v>
                </c:pt>
                <c:pt idx="58">
                  <c:v>15.64119</c:v>
                </c:pt>
                <c:pt idx="59">
                  <c:v>15.64316</c:v>
                </c:pt>
                <c:pt idx="60">
                  <c:v>15.64414</c:v>
                </c:pt>
                <c:pt idx="61">
                  <c:v>15.64611</c:v>
                </c:pt>
                <c:pt idx="62">
                  <c:v>15.64611</c:v>
                </c:pt>
                <c:pt idx="63">
                  <c:v>15.64611</c:v>
                </c:pt>
                <c:pt idx="64">
                  <c:v>15.64808</c:v>
                </c:pt>
                <c:pt idx="65">
                  <c:v>15.64709</c:v>
                </c:pt>
                <c:pt idx="66">
                  <c:v>15.65004</c:v>
                </c:pt>
                <c:pt idx="67">
                  <c:v>15.65201</c:v>
                </c:pt>
                <c:pt idx="68">
                  <c:v>15.65103</c:v>
                </c:pt>
                <c:pt idx="69">
                  <c:v>15.65201</c:v>
                </c:pt>
                <c:pt idx="70">
                  <c:v>15.65496</c:v>
                </c:pt>
                <c:pt idx="71">
                  <c:v>15.65398</c:v>
                </c:pt>
                <c:pt idx="72">
                  <c:v>15.65595</c:v>
                </c:pt>
                <c:pt idx="73">
                  <c:v>15.65595</c:v>
                </c:pt>
                <c:pt idx="74">
                  <c:v>15.65693</c:v>
                </c:pt>
                <c:pt idx="75">
                  <c:v>15.6589</c:v>
                </c:pt>
                <c:pt idx="76">
                  <c:v>15.63639</c:v>
                </c:pt>
                <c:pt idx="77">
                  <c:v>15.66185</c:v>
                </c:pt>
                <c:pt idx="78">
                  <c:v>15.66185</c:v>
                </c:pt>
                <c:pt idx="79">
                  <c:v>15.63737</c:v>
                </c:pt>
                <c:pt idx="80">
                  <c:v>15.66381</c:v>
                </c:pt>
                <c:pt idx="81">
                  <c:v>15.64033</c:v>
                </c:pt>
                <c:pt idx="82">
                  <c:v>15.64131</c:v>
                </c:pt>
                <c:pt idx="83">
                  <c:v>15.64328</c:v>
                </c:pt>
                <c:pt idx="84">
                  <c:v>15.64328</c:v>
                </c:pt>
                <c:pt idx="85">
                  <c:v>15.64426</c:v>
                </c:pt>
                <c:pt idx="86">
                  <c:v>15.64623</c:v>
                </c:pt>
                <c:pt idx="87">
                  <c:v>15.64721</c:v>
                </c:pt>
                <c:pt idx="88">
                  <c:v>15.64819</c:v>
                </c:pt>
                <c:pt idx="89">
                  <c:v>15.64918</c:v>
                </c:pt>
                <c:pt idx="90">
                  <c:v>15.65016</c:v>
                </c:pt>
                <c:pt idx="91">
                  <c:v>15.65213</c:v>
                </c:pt>
                <c:pt idx="92">
                  <c:v>15.65213</c:v>
                </c:pt>
                <c:pt idx="93">
                  <c:v>15.6541</c:v>
                </c:pt>
                <c:pt idx="94">
                  <c:v>15.62962</c:v>
                </c:pt>
                <c:pt idx="95">
                  <c:v>15.65606</c:v>
                </c:pt>
                <c:pt idx="96">
                  <c:v>15.65705</c:v>
                </c:pt>
                <c:pt idx="97">
                  <c:v>15.65803</c:v>
                </c:pt>
                <c:pt idx="98">
                  <c:v>15.65803</c:v>
                </c:pt>
                <c:pt idx="99">
                  <c:v>15.63749</c:v>
                </c:pt>
                <c:pt idx="100">
                  <c:v>15.66197</c:v>
                </c:pt>
                <c:pt idx="101">
                  <c:v>15.66295</c:v>
                </c:pt>
                <c:pt idx="102">
                  <c:v>15.64044</c:v>
                </c:pt>
                <c:pt idx="103">
                  <c:v>15.64044</c:v>
                </c:pt>
                <c:pt idx="104">
                  <c:v>15.64241</c:v>
                </c:pt>
                <c:pt idx="105">
                  <c:v>15.64143</c:v>
                </c:pt>
                <c:pt idx="106">
                  <c:v>15.64241</c:v>
                </c:pt>
                <c:pt idx="107">
                  <c:v>15.64438</c:v>
                </c:pt>
                <c:pt idx="108">
                  <c:v>15.64536</c:v>
                </c:pt>
                <c:pt idx="109">
                  <c:v>15.64733</c:v>
                </c:pt>
                <c:pt idx="110">
                  <c:v>15.64733</c:v>
                </c:pt>
                <c:pt idx="111">
                  <c:v>15.67279</c:v>
                </c:pt>
                <c:pt idx="112">
                  <c:v>15.65028</c:v>
                </c:pt>
                <c:pt idx="113">
                  <c:v>15.67574</c:v>
                </c:pt>
                <c:pt idx="114">
                  <c:v>15.65323</c:v>
                </c:pt>
                <c:pt idx="115">
                  <c:v>15.65323</c:v>
                </c:pt>
                <c:pt idx="116">
                  <c:v>15.67967</c:v>
                </c:pt>
                <c:pt idx="117">
                  <c:v>15.65618</c:v>
                </c:pt>
                <c:pt idx="118">
                  <c:v>15.65815</c:v>
                </c:pt>
                <c:pt idx="119">
                  <c:v>15.63367</c:v>
                </c:pt>
                <c:pt idx="120">
                  <c:v>15.65913</c:v>
                </c:pt>
                <c:pt idx="121">
                  <c:v>15.66208</c:v>
                </c:pt>
                <c:pt idx="122">
                  <c:v>15.66208</c:v>
                </c:pt>
                <c:pt idx="123">
                  <c:v>15.66208</c:v>
                </c:pt>
                <c:pt idx="124">
                  <c:v>15.66503</c:v>
                </c:pt>
                <c:pt idx="125">
                  <c:v>15.66503</c:v>
                </c:pt>
                <c:pt idx="126">
                  <c:v>15.64154</c:v>
                </c:pt>
                <c:pt idx="127">
                  <c:v>15.64351</c:v>
                </c:pt>
                <c:pt idx="128">
                  <c:v>15.66995</c:v>
                </c:pt>
                <c:pt idx="129">
                  <c:v>15.64646</c:v>
                </c:pt>
                <c:pt idx="130">
                  <c:v>15.64745</c:v>
                </c:pt>
                <c:pt idx="131">
                  <c:v>15.64941</c:v>
                </c:pt>
                <c:pt idx="132">
                  <c:v>15.6504</c:v>
                </c:pt>
                <c:pt idx="133">
                  <c:v>15.65335</c:v>
                </c:pt>
                <c:pt idx="134">
                  <c:v>15.65236</c:v>
                </c:pt>
                <c:pt idx="135">
                  <c:v>15.65433</c:v>
                </c:pt>
                <c:pt idx="136">
                  <c:v>15.63183</c:v>
                </c:pt>
                <c:pt idx="137">
                  <c:v>15.6563</c:v>
                </c:pt>
                <c:pt idx="138">
                  <c:v>15.6563</c:v>
                </c:pt>
                <c:pt idx="139">
                  <c:v>15.66023</c:v>
                </c:pt>
                <c:pt idx="140">
                  <c:v>15.66023</c:v>
                </c:pt>
                <c:pt idx="141">
                  <c:v>15.6622</c:v>
                </c:pt>
                <c:pt idx="142">
                  <c:v>15.6622</c:v>
                </c:pt>
                <c:pt idx="143">
                  <c:v>15.66319</c:v>
                </c:pt>
                <c:pt idx="144">
                  <c:v>15.64166</c:v>
                </c:pt>
                <c:pt idx="145">
                  <c:v>15.66614</c:v>
                </c:pt>
                <c:pt idx="146">
                  <c:v>15.6681</c:v>
                </c:pt>
                <c:pt idx="147">
                  <c:v>15.6681</c:v>
                </c:pt>
                <c:pt idx="148">
                  <c:v>15.67105</c:v>
                </c:pt>
                <c:pt idx="149">
                  <c:v>15.64658</c:v>
                </c:pt>
                <c:pt idx="150">
                  <c:v>15.64953</c:v>
                </c:pt>
                <c:pt idx="151">
                  <c:v>15.65052</c:v>
                </c:pt>
                <c:pt idx="152">
                  <c:v>15.6515</c:v>
                </c:pt>
                <c:pt idx="153">
                  <c:v>15.65248</c:v>
                </c:pt>
                <c:pt idx="154">
                  <c:v>15.65347</c:v>
                </c:pt>
                <c:pt idx="155">
                  <c:v>15.65642</c:v>
                </c:pt>
                <c:pt idx="156">
                  <c:v>15.6574</c:v>
                </c:pt>
                <c:pt idx="157">
                  <c:v>15.65838</c:v>
                </c:pt>
                <c:pt idx="158">
                  <c:v>15.66035</c:v>
                </c:pt>
                <c:pt idx="159">
                  <c:v>15.63686</c:v>
                </c:pt>
                <c:pt idx="160">
                  <c:v>15.66134</c:v>
                </c:pt>
                <c:pt idx="161">
                  <c:v>15.66429</c:v>
                </c:pt>
                <c:pt idx="162">
                  <c:v>15.66429</c:v>
                </c:pt>
                <c:pt idx="163">
                  <c:v>15.66724</c:v>
                </c:pt>
                <c:pt idx="164">
                  <c:v>15.64375</c:v>
                </c:pt>
                <c:pt idx="165">
                  <c:v>15.66822</c:v>
                </c:pt>
                <c:pt idx="166">
                  <c:v>15.67019</c:v>
                </c:pt>
                <c:pt idx="167">
                  <c:v>15.64768</c:v>
                </c:pt>
                <c:pt idx="168">
                  <c:v>15.65063</c:v>
                </c:pt>
                <c:pt idx="169">
                  <c:v>15.64965</c:v>
                </c:pt>
                <c:pt idx="170">
                  <c:v>15.67511</c:v>
                </c:pt>
                <c:pt idx="171">
                  <c:v>15.6526</c:v>
                </c:pt>
                <c:pt idx="172">
                  <c:v>15.65359</c:v>
                </c:pt>
                <c:pt idx="173">
                  <c:v>15.65654</c:v>
                </c:pt>
                <c:pt idx="174">
                  <c:v>15.65555</c:v>
                </c:pt>
                <c:pt idx="175">
                  <c:v>15.65752</c:v>
                </c:pt>
                <c:pt idx="176">
                  <c:v>15.65949</c:v>
                </c:pt>
                <c:pt idx="177">
                  <c:v>15.65949</c:v>
                </c:pt>
                <c:pt idx="178">
                  <c:v>15.66244</c:v>
                </c:pt>
                <c:pt idx="179">
                  <c:v>15.66342</c:v>
                </c:pt>
                <c:pt idx="180">
                  <c:v>15.63895</c:v>
                </c:pt>
                <c:pt idx="181">
                  <c:v>15.66637</c:v>
                </c:pt>
                <c:pt idx="182">
                  <c:v>15.66736</c:v>
                </c:pt>
                <c:pt idx="183">
                  <c:v>15.67031</c:v>
                </c:pt>
                <c:pt idx="184">
                  <c:v>15.67031</c:v>
                </c:pt>
                <c:pt idx="185">
                  <c:v>15.67228</c:v>
                </c:pt>
                <c:pt idx="186">
                  <c:v>15.67424</c:v>
                </c:pt>
                <c:pt idx="187">
                  <c:v>15.67523</c:v>
                </c:pt>
                <c:pt idx="188">
                  <c:v>15.67621</c:v>
                </c:pt>
                <c:pt idx="189">
                  <c:v>15.67719</c:v>
                </c:pt>
                <c:pt idx="190">
                  <c:v>15.65567</c:v>
                </c:pt>
                <c:pt idx="191">
                  <c:v>15.65666</c:v>
                </c:pt>
                <c:pt idx="192">
                  <c:v>15.65666</c:v>
                </c:pt>
                <c:pt idx="193">
                  <c:v>15.65862</c:v>
                </c:pt>
                <c:pt idx="194">
                  <c:v>15.66158</c:v>
                </c:pt>
                <c:pt idx="195">
                  <c:v>15.66256</c:v>
                </c:pt>
                <c:pt idx="196">
                  <c:v>15.66354</c:v>
                </c:pt>
                <c:pt idx="197">
                  <c:v>15.66551</c:v>
                </c:pt>
                <c:pt idx="198">
                  <c:v>15.66846</c:v>
                </c:pt>
                <c:pt idx="199">
                  <c:v>15.66945</c:v>
                </c:pt>
                <c:pt idx="200">
                  <c:v>15.67043</c:v>
                </c:pt>
                <c:pt idx="201">
                  <c:v>15.64792</c:v>
                </c:pt>
                <c:pt idx="202">
                  <c:v>15.67338</c:v>
                </c:pt>
                <c:pt idx="203">
                  <c:v>15.67338</c:v>
                </c:pt>
                <c:pt idx="204">
                  <c:v>15.65284</c:v>
                </c:pt>
                <c:pt idx="205">
                  <c:v>15.65186</c:v>
                </c:pt>
                <c:pt idx="206">
                  <c:v>15.68027</c:v>
                </c:pt>
                <c:pt idx="207">
                  <c:v>15.68027</c:v>
                </c:pt>
                <c:pt idx="208">
                  <c:v>15.65579</c:v>
                </c:pt>
                <c:pt idx="209">
                  <c:v>15.68223</c:v>
                </c:pt>
                <c:pt idx="210">
                  <c:v>15.65874</c:v>
                </c:pt>
                <c:pt idx="211">
                  <c:v>15.66169</c:v>
                </c:pt>
                <c:pt idx="212">
                  <c:v>15.68617</c:v>
                </c:pt>
                <c:pt idx="213">
                  <c:v>15.66366</c:v>
                </c:pt>
                <c:pt idx="214">
                  <c:v>15.66563</c:v>
                </c:pt>
                <c:pt idx="215">
                  <c:v>15.66661</c:v>
                </c:pt>
                <c:pt idx="216">
                  <c:v>15.6676</c:v>
                </c:pt>
                <c:pt idx="217">
                  <c:v>15.67055</c:v>
                </c:pt>
                <c:pt idx="218">
                  <c:v>15.67153</c:v>
                </c:pt>
                <c:pt idx="219">
                  <c:v>15.67153</c:v>
                </c:pt>
                <c:pt idx="220">
                  <c:v>15.67252</c:v>
                </c:pt>
                <c:pt idx="221">
                  <c:v>15.67547</c:v>
                </c:pt>
                <c:pt idx="222">
                  <c:v>15.67743</c:v>
                </c:pt>
                <c:pt idx="223">
                  <c:v>15.67842</c:v>
                </c:pt>
                <c:pt idx="224">
                  <c:v>15.6794</c:v>
                </c:pt>
                <c:pt idx="225">
                  <c:v>15.68039</c:v>
                </c:pt>
                <c:pt idx="226">
                  <c:v>15.68235</c:v>
                </c:pt>
                <c:pt idx="227">
                  <c:v>15.65985</c:v>
                </c:pt>
                <c:pt idx="228">
                  <c:v>15.68432</c:v>
                </c:pt>
                <c:pt idx="229">
                  <c:v>15.68629</c:v>
                </c:pt>
                <c:pt idx="230">
                  <c:v>15.68727</c:v>
                </c:pt>
                <c:pt idx="231">
                  <c:v>15.66477</c:v>
                </c:pt>
                <c:pt idx="232">
                  <c:v>15.66673</c:v>
                </c:pt>
                <c:pt idx="233">
                  <c:v>15.69121</c:v>
                </c:pt>
                <c:pt idx="234">
                  <c:v>15.69219</c:v>
                </c:pt>
                <c:pt idx="235">
                  <c:v>15.69514</c:v>
                </c:pt>
                <c:pt idx="236">
                  <c:v>15.67067</c:v>
                </c:pt>
                <c:pt idx="237">
                  <c:v>15.67264</c:v>
                </c:pt>
                <c:pt idx="238">
                  <c:v>15.6746</c:v>
                </c:pt>
                <c:pt idx="239">
                  <c:v>15.67657</c:v>
                </c:pt>
                <c:pt idx="240">
                  <c:v>15.67657</c:v>
                </c:pt>
                <c:pt idx="241">
                  <c:v>15.67854</c:v>
                </c:pt>
                <c:pt idx="242">
                  <c:v>15.67952</c:v>
                </c:pt>
                <c:pt idx="243">
                  <c:v>15.68248</c:v>
                </c:pt>
                <c:pt idx="244">
                  <c:v>15.65997</c:v>
                </c:pt>
                <c:pt idx="245">
                  <c:v>15.68543</c:v>
                </c:pt>
                <c:pt idx="246">
                  <c:v>15.68739</c:v>
                </c:pt>
                <c:pt idx="247">
                  <c:v>15.68838</c:v>
                </c:pt>
                <c:pt idx="248">
                  <c:v>15.66587</c:v>
                </c:pt>
                <c:pt idx="249">
                  <c:v>15.69034</c:v>
                </c:pt>
                <c:pt idx="250">
                  <c:v>15.66686</c:v>
                </c:pt>
                <c:pt idx="251">
                  <c:v>15.66784</c:v>
                </c:pt>
                <c:pt idx="252">
                  <c:v>15.67079</c:v>
                </c:pt>
                <c:pt idx="253">
                  <c:v>15.67276</c:v>
                </c:pt>
                <c:pt idx="254">
                  <c:v>15.67374</c:v>
                </c:pt>
                <c:pt idx="255">
                  <c:v>15.67669</c:v>
                </c:pt>
                <c:pt idx="256">
                  <c:v>15.67571</c:v>
                </c:pt>
                <c:pt idx="257">
                  <c:v>15.67965</c:v>
                </c:pt>
                <c:pt idx="258">
                  <c:v>15.68063</c:v>
                </c:pt>
                <c:pt idx="259">
                  <c:v>15.68161</c:v>
                </c:pt>
                <c:pt idx="260">
                  <c:v>15.65911</c:v>
                </c:pt>
                <c:pt idx="261">
                  <c:v>15.68456</c:v>
                </c:pt>
                <c:pt idx="262">
                  <c:v>15.68456</c:v>
                </c:pt>
                <c:pt idx="263">
                  <c:v>15.66206</c:v>
                </c:pt>
                <c:pt idx="264">
                  <c:v>15.69145</c:v>
                </c:pt>
                <c:pt idx="265">
                  <c:v>15.69047</c:v>
                </c:pt>
                <c:pt idx="266">
                  <c:v>15.66796</c:v>
                </c:pt>
                <c:pt idx="267">
                  <c:v>15.66993</c:v>
                </c:pt>
                <c:pt idx="268">
                  <c:v>15.69637</c:v>
                </c:pt>
                <c:pt idx="269">
                  <c:v>15.69735</c:v>
                </c:pt>
                <c:pt idx="270">
                  <c:v>15.67485</c:v>
                </c:pt>
                <c:pt idx="271">
                  <c:v>15.67682</c:v>
                </c:pt>
                <c:pt idx="272">
                  <c:v>15.70227</c:v>
                </c:pt>
                <c:pt idx="273">
                  <c:v>15.67878</c:v>
                </c:pt>
                <c:pt idx="274">
                  <c:v>15.68075</c:v>
                </c:pt>
                <c:pt idx="275">
                  <c:v>15.68174</c:v>
                </c:pt>
                <c:pt idx="276">
                  <c:v>15.68469</c:v>
                </c:pt>
                <c:pt idx="277">
                  <c:v>15.68567</c:v>
                </c:pt>
                <c:pt idx="278">
                  <c:v>15.68764</c:v>
                </c:pt>
                <c:pt idx="279">
                  <c:v>15.6896</c:v>
                </c:pt>
                <c:pt idx="280">
                  <c:v>15.69157</c:v>
                </c:pt>
                <c:pt idx="281">
                  <c:v>15.69354</c:v>
                </c:pt>
                <c:pt idx="282">
                  <c:v>15.69452</c:v>
                </c:pt>
                <c:pt idx="283">
                  <c:v>15.69551</c:v>
                </c:pt>
                <c:pt idx="284">
                  <c:v>15.673</c:v>
                </c:pt>
                <c:pt idx="285">
                  <c:v>15.67694</c:v>
                </c:pt>
                <c:pt idx="286">
                  <c:v>15.70043</c:v>
                </c:pt>
                <c:pt idx="287">
                  <c:v>15.67891</c:v>
                </c:pt>
                <c:pt idx="288">
                  <c:v>15.67989</c:v>
                </c:pt>
                <c:pt idx="289">
                  <c:v>15.68186</c:v>
                </c:pt>
                <c:pt idx="290">
                  <c:v>15.68284</c:v>
                </c:pt>
                <c:pt idx="291">
                  <c:v>15.68481</c:v>
                </c:pt>
                <c:pt idx="292">
                  <c:v>15.68579</c:v>
                </c:pt>
                <c:pt idx="293">
                  <c:v>15.71125</c:v>
                </c:pt>
                <c:pt idx="294">
                  <c:v>15.68776</c:v>
                </c:pt>
                <c:pt idx="295">
                  <c:v>15.6917</c:v>
                </c:pt>
                <c:pt idx="296">
                  <c:v>15.69268</c:v>
                </c:pt>
                <c:pt idx="297">
                  <c:v>15.69366</c:v>
                </c:pt>
                <c:pt idx="298">
                  <c:v>15.69563</c:v>
                </c:pt>
                <c:pt idx="299">
                  <c:v>15.67411</c:v>
                </c:pt>
                <c:pt idx="300">
                  <c:v>15.69858</c:v>
                </c:pt>
                <c:pt idx="301">
                  <c:v>15.69957</c:v>
                </c:pt>
                <c:pt idx="302">
                  <c:v>15.70252</c:v>
                </c:pt>
                <c:pt idx="303">
                  <c:v>15.7035</c:v>
                </c:pt>
                <c:pt idx="304">
                  <c:v>15.70547</c:v>
                </c:pt>
                <c:pt idx="305">
                  <c:v>15.70842</c:v>
                </c:pt>
                <c:pt idx="306">
                  <c:v>15.7094</c:v>
                </c:pt>
                <c:pt idx="307">
                  <c:v>15.71137</c:v>
                </c:pt>
                <c:pt idx="308">
                  <c:v>15.71137</c:v>
                </c:pt>
                <c:pt idx="309">
                  <c:v>15.68985</c:v>
                </c:pt>
                <c:pt idx="310">
                  <c:v>15.71629</c:v>
                </c:pt>
                <c:pt idx="311">
                  <c:v>15.6928</c:v>
                </c:pt>
                <c:pt idx="312">
                  <c:v>15.71924</c:v>
                </c:pt>
                <c:pt idx="313">
                  <c:v>15.69575</c:v>
                </c:pt>
                <c:pt idx="314">
                  <c:v>15.69772</c:v>
                </c:pt>
                <c:pt idx="315">
                  <c:v>15.69969</c:v>
                </c:pt>
                <c:pt idx="316">
                  <c:v>15.70166</c:v>
                </c:pt>
                <c:pt idx="317">
                  <c:v>15.67718</c:v>
                </c:pt>
                <c:pt idx="318">
                  <c:v>15.70362</c:v>
                </c:pt>
                <c:pt idx="319">
                  <c:v>15.70658</c:v>
                </c:pt>
                <c:pt idx="320">
                  <c:v>15.68309</c:v>
                </c:pt>
                <c:pt idx="321">
                  <c:v>15.70756</c:v>
                </c:pt>
                <c:pt idx="322">
                  <c:v>15.68505</c:v>
                </c:pt>
                <c:pt idx="323">
                  <c:v>15.68801</c:v>
                </c:pt>
                <c:pt idx="324">
                  <c:v>15.68998</c:v>
                </c:pt>
                <c:pt idx="325">
                  <c:v>15.69194</c:v>
                </c:pt>
                <c:pt idx="326">
                  <c:v>15.69293</c:v>
                </c:pt>
                <c:pt idx="327">
                  <c:v>15.69588</c:v>
                </c:pt>
                <c:pt idx="328">
                  <c:v>15.69686</c:v>
                </c:pt>
                <c:pt idx="329">
                  <c:v>15.69883</c:v>
                </c:pt>
                <c:pt idx="330">
                  <c:v>15.69981</c:v>
                </c:pt>
                <c:pt idx="331">
                  <c:v>15.69981</c:v>
                </c:pt>
                <c:pt idx="332">
                  <c:v>15.70375</c:v>
                </c:pt>
                <c:pt idx="333">
                  <c:v>15.70473</c:v>
                </c:pt>
                <c:pt idx="334">
                  <c:v>15.70768</c:v>
                </c:pt>
                <c:pt idx="335">
                  <c:v>15.70965</c:v>
                </c:pt>
                <c:pt idx="336">
                  <c:v>15.71162</c:v>
                </c:pt>
                <c:pt idx="337">
                  <c:v>15.7126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9305</c:v>
                </c:pt>
                <c:pt idx="341">
                  <c:v>15.69403</c:v>
                </c:pt>
                <c:pt idx="342">
                  <c:v>15.69699</c:v>
                </c:pt>
                <c:pt idx="343">
                  <c:v>15.72047</c:v>
                </c:pt>
                <c:pt idx="344">
                  <c:v>15.72343</c:v>
                </c:pt>
                <c:pt idx="345">
                  <c:v>15.70092</c:v>
                </c:pt>
                <c:pt idx="346">
                  <c:v>15.70387</c:v>
                </c:pt>
                <c:pt idx="347">
                  <c:v>15.70387</c:v>
                </c:pt>
                <c:pt idx="348">
                  <c:v>15.70584</c:v>
                </c:pt>
                <c:pt idx="349">
                  <c:v>15.70879</c:v>
                </c:pt>
                <c:pt idx="350">
                  <c:v>15.70978</c:v>
                </c:pt>
                <c:pt idx="351">
                  <c:v>15.71076</c:v>
                </c:pt>
                <c:pt idx="352">
                  <c:v>15.71371</c:v>
                </c:pt>
                <c:pt idx="353">
                  <c:v>15.71666</c:v>
                </c:pt>
                <c:pt idx="354">
                  <c:v>15.69318</c:v>
                </c:pt>
                <c:pt idx="355">
                  <c:v>15.69318</c:v>
                </c:pt>
                <c:pt idx="356">
                  <c:v>15.7206</c:v>
                </c:pt>
                <c:pt idx="357">
                  <c:v>15.69809</c:v>
                </c:pt>
                <c:pt idx="358">
                  <c:v>15.72453</c:v>
                </c:pt>
                <c:pt idx="359">
                  <c:v>15.7265</c:v>
                </c:pt>
                <c:pt idx="360">
                  <c:v>15.70301</c:v>
                </c:pt>
                <c:pt idx="361">
                  <c:v>15.70695</c:v>
                </c:pt>
                <c:pt idx="362">
                  <c:v>15.70695</c:v>
                </c:pt>
                <c:pt idx="363">
                  <c:v>15.70793</c:v>
                </c:pt>
                <c:pt idx="364">
                  <c:v>15.71089</c:v>
                </c:pt>
                <c:pt idx="365">
                  <c:v>15.71285</c:v>
                </c:pt>
                <c:pt idx="366">
                  <c:v>15.71384</c:v>
                </c:pt>
                <c:pt idx="367">
                  <c:v>15.71581</c:v>
                </c:pt>
                <c:pt idx="368">
                  <c:v>15.71876</c:v>
                </c:pt>
                <c:pt idx="369">
                  <c:v>15.71974</c:v>
                </c:pt>
                <c:pt idx="370">
                  <c:v>15.72073</c:v>
                </c:pt>
                <c:pt idx="371">
                  <c:v>15.6992</c:v>
                </c:pt>
                <c:pt idx="372">
                  <c:v>15.70019</c:v>
                </c:pt>
                <c:pt idx="373">
                  <c:v>15.70314</c:v>
                </c:pt>
                <c:pt idx="374">
                  <c:v>15.72761</c:v>
                </c:pt>
                <c:pt idx="375">
                  <c:v>15.70609</c:v>
                </c:pt>
                <c:pt idx="376">
                  <c:v>15.70806</c:v>
                </c:pt>
                <c:pt idx="377">
                  <c:v>15.73351</c:v>
                </c:pt>
                <c:pt idx="378">
                  <c:v>15.71101</c:v>
                </c:pt>
                <c:pt idx="379">
                  <c:v>15.71298</c:v>
                </c:pt>
                <c:pt idx="380">
                  <c:v>15.71396</c:v>
                </c:pt>
                <c:pt idx="381">
                  <c:v>15.71593</c:v>
                </c:pt>
                <c:pt idx="382">
                  <c:v>15.71888</c:v>
                </c:pt>
                <c:pt idx="383">
                  <c:v>15.72085</c:v>
                </c:pt>
                <c:pt idx="384">
                  <c:v>15.72282</c:v>
                </c:pt>
                <c:pt idx="385">
                  <c:v>15.7238</c:v>
                </c:pt>
                <c:pt idx="386">
                  <c:v>15.72577</c:v>
                </c:pt>
                <c:pt idx="387">
                  <c:v>15.72675</c:v>
                </c:pt>
                <c:pt idx="388">
                  <c:v>15.72872</c:v>
                </c:pt>
                <c:pt idx="389">
                  <c:v>15.73167</c:v>
                </c:pt>
                <c:pt idx="390">
                  <c:v>15.73364</c:v>
                </c:pt>
                <c:pt idx="391">
                  <c:v>15.71114</c:v>
                </c:pt>
                <c:pt idx="392">
                  <c:v>15.73758</c:v>
                </c:pt>
                <c:pt idx="393">
                  <c:v>15.71409</c:v>
                </c:pt>
                <c:pt idx="394">
                  <c:v>15.73954</c:v>
                </c:pt>
                <c:pt idx="395">
                  <c:v>15.7425</c:v>
                </c:pt>
                <c:pt idx="396">
                  <c:v>15.71999</c:v>
                </c:pt>
                <c:pt idx="397">
                  <c:v>15.72098</c:v>
                </c:pt>
                <c:pt idx="398">
                  <c:v>15.72295</c:v>
                </c:pt>
                <c:pt idx="399">
                  <c:v>15.72491</c:v>
                </c:pt>
                <c:pt idx="400">
                  <c:v>15.72491</c:v>
                </c:pt>
                <c:pt idx="401">
                  <c:v>15.70438</c:v>
                </c:pt>
                <c:pt idx="402">
                  <c:v>15.75627</c:v>
                </c:pt>
                <c:pt idx="403">
                  <c:v>15.73279</c:v>
                </c:pt>
                <c:pt idx="404">
                  <c:v>15.73475</c:v>
                </c:pt>
                <c:pt idx="405">
                  <c:v>15.7377</c:v>
                </c:pt>
                <c:pt idx="406">
                  <c:v>15.73869</c:v>
                </c:pt>
                <c:pt idx="407">
                  <c:v>15.73967</c:v>
                </c:pt>
                <c:pt idx="408">
                  <c:v>15.74164</c:v>
                </c:pt>
                <c:pt idx="409">
                  <c:v>15.74459</c:v>
                </c:pt>
                <c:pt idx="410">
                  <c:v>15.7211</c:v>
                </c:pt>
                <c:pt idx="411">
                  <c:v>15.72406</c:v>
                </c:pt>
                <c:pt idx="412">
                  <c:v>15.72701</c:v>
                </c:pt>
                <c:pt idx="413">
                  <c:v>15.7505</c:v>
                </c:pt>
                <c:pt idx="414">
                  <c:v>15.72996</c:v>
                </c:pt>
                <c:pt idx="415">
                  <c:v>15.72996</c:v>
                </c:pt>
                <c:pt idx="416">
                  <c:v>15.73291</c:v>
                </c:pt>
                <c:pt idx="417">
                  <c:v>15.73488</c:v>
                </c:pt>
                <c:pt idx="418">
                  <c:v>15.73586</c:v>
                </c:pt>
                <c:pt idx="419">
                  <c:v>15.7398</c:v>
                </c:pt>
                <c:pt idx="420">
                  <c:v>15.71533</c:v>
                </c:pt>
                <c:pt idx="421">
                  <c:v>15.74374</c:v>
                </c:pt>
                <c:pt idx="422">
                  <c:v>15.74472</c:v>
                </c:pt>
                <c:pt idx="423">
                  <c:v>15.7232</c:v>
                </c:pt>
                <c:pt idx="424">
                  <c:v>15.72418</c:v>
                </c:pt>
                <c:pt idx="425">
                  <c:v>15.72615</c:v>
                </c:pt>
                <c:pt idx="426">
                  <c:v>15.72812</c:v>
                </c:pt>
                <c:pt idx="427">
                  <c:v>15.7291</c:v>
                </c:pt>
                <c:pt idx="428">
                  <c:v>15.73206</c:v>
                </c:pt>
                <c:pt idx="429">
                  <c:v>15.73402</c:v>
                </c:pt>
                <c:pt idx="430">
                  <c:v>15.73599</c:v>
                </c:pt>
                <c:pt idx="431">
                  <c:v>15.73697</c:v>
                </c:pt>
                <c:pt idx="432">
                  <c:v>15.73993</c:v>
                </c:pt>
                <c:pt idx="433">
                  <c:v>15.74091</c:v>
                </c:pt>
                <c:pt idx="434">
                  <c:v>15.74583</c:v>
                </c:pt>
                <c:pt idx="435">
                  <c:v>15.72038</c:v>
                </c:pt>
                <c:pt idx="436">
                  <c:v>15.72333</c:v>
                </c:pt>
                <c:pt idx="437">
                  <c:v>15.72628</c:v>
                </c:pt>
                <c:pt idx="438">
                  <c:v>15.72628</c:v>
                </c:pt>
                <c:pt idx="439">
                  <c:v>15.72923</c:v>
                </c:pt>
                <c:pt idx="440">
                  <c:v>15.73317</c:v>
                </c:pt>
                <c:pt idx="441">
                  <c:v>15.73218</c:v>
                </c:pt>
                <c:pt idx="442">
                  <c:v>15.73415</c:v>
                </c:pt>
                <c:pt idx="443">
                  <c:v>15.73514</c:v>
                </c:pt>
                <c:pt idx="444">
                  <c:v>15.73809</c:v>
                </c:pt>
                <c:pt idx="445">
                  <c:v>15.74006</c:v>
                </c:pt>
                <c:pt idx="446">
                  <c:v>15.71657</c:v>
                </c:pt>
                <c:pt idx="447">
                  <c:v>15.71952</c:v>
                </c:pt>
                <c:pt idx="448">
                  <c:v>15.74793</c:v>
                </c:pt>
                <c:pt idx="449">
                  <c:v>15.72444</c:v>
                </c:pt>
                <c:pt idx="450">
                  <c:v>15.72542</c:v>
                </c:pt>
                <c:pt idx="451">
                  <c:v>15.75186</c:v>
                </c:pt>
                <c:pt idx="452">
                  <c:v>15.72936</c:v>
                </c:pt>
                <c:pt idx="453">
                  <c:v>15.73231</c:v>
                </c:pt>
                <c:pt idx="454">
                  <c:v>15.7333</c:v>
                </c:pt>
                <c:pt idx="455">
                  <c:v>15.73526</c:v>
                </c:pt>
                <c:pt idx="456">
                  <c:v>15.73723</c:v>
                </c:pt>
                <c:pt idx="457">
                  <c:v>15.71571</c:v>
                </c:pt>
                <c:pt idx="458">
                  <c:v>15.74117</c:v>
                </c:pt>
                <c:pt idx="459">
                  <c:v>15.74412</c:v>
                </c:pt>
                <c:pt idx="460">
                  <c:v>15.72063</c:v>
                </c:pt>
                <c:pt idx="461">
                  <c:v>15.7226</c:v>
                </c:pt>
                <c:pt idx="462">
                  <c:v>15.72457</c:v>
                </c:pt>
                <c:pt idx="463">
                  <c:v>15.72654</c:v>
                </c:pt>
                <c:pt idx="464">
                  <c:v>15.72851</c:v>
                </c:pt>
                <c:pt idx="465">
                  <c:v>15.73047</c:v>
                </c:pt>
                <c:pt idx="466">
                  <c:v>15.73343</c:v>
                </c:pt>
                <c:pt idx="467">
                  <c:v>15.73539</c:v>
                </c:pt>
                <c:pt idx="468">
                  <c:v>15.73736</c:v>
                </c:pt>
                <c:pt idx="469">
                  <c:v>15.73933</c:v>
                </c:pt>
                <c:pt idx="470">
                  <c:v>15.71781</c:v>
                </c:pt>
                <c:pt idx="471">
                  <c:v>15.74228</c:v>
                </c:pt>
                <c:pt idx="472">
                  <c:v>15.74523</c:v>
                </c:pt>
                <c:pt idx="473">
                  <c:v>15.7247</c:v>
                </c:pt>
                <c:pt idx="474">
                  <c:v>15.7247</c:v>
                </c:pt>
                <c:pt idx="475">
                  <c:v>15.75114</c:v>
                </c:pt>
                <c:pt idx="476">
                  <c:v>15.72765</c:v>
                </c:pt>
                <c:pt idx="477">
                  <c:v>15.73159</c:v>
                </c:pt>
                <c:pt idx="478">
                  <c:v>15.73257</c:v>
                </c:pt>
                <c:pt idx="479">
                  <c:v>15.73454</c:v>
                </c:pt>
                <c:pt idx="480">
                  <c:v>15.71203</c:v>
                </c:pt>
                <c:pt idx="481">
                  <c:v>15.71499</c:v>
                </c:pt>
                <c:pt idx="482">
                  <c:v>15.71597</c:v>
                </c:pt>
                <c:pt idx="483">
                  <c:v>15.74241</c:v>
                </c:pt>
                <c:pt idx="484">
                  <c:v>15.71892</c:v>
                </c:pt>
                <c:pt idx="485">
                  <c:v>15.74733</c:v>
                </c:pt>
                <c:pt idx="486">
                  <c:v>15.72581</c:v>
                </c:pt>
                <c:pt idx="487">
                  <c:v>15.7268</c:v>
                </c:pt>
                <c:pt idx="488">
                  <c:v>15.72876</c:v>
                </c:pt>
                <c:pt idx="489">
                  <c:v>15.73172</c:v>
                </c:pt>
                <c:pt idx="490">
                  <c:v>15.7327</c:v>
                </c:pt>
                <c:pt idx="491">
                  <c:v>15.70921</c:v>
                </c:pt>
                <c:pt idx="492">
                  <c:v>15.73861</c:v>
                </c:pt>
                <c:pt idx="493">
                  <c:v>15.74057</c:v>
                </c:pt>
                <c:pt idx="494">
                  <c:v>15.74156</c:v>
                </c:pt>
                <c:pt idx="495">
                  <c:v>15.71807</c:v>
                </c:pt>
                <c:pt idx="496">
                  <c:v>15.72004</c:v>
                </c:pt>
                <c:pt idx="497">
                  <c:v>15.72299</c:v>
                </c:pt>
                <c:pt idx="498">
                  <c:v>15.72397</c:v>
                </c:pt>
                <c:pt idx="499">
                  <c:v>15.72693</c:v>
                </c:pt>
                <c:pt idx="500">
                  <c:v>15.72791</c:v>
                </c:pt>
                <c:pt idx="501">
                  <c:v>15.70738</c:v>
                </c:pt>
                <c:pt idx="502">
                  <c:v>15.73283</c:v>
                </c:pt>
                <c:pt idx="503">
                  <c:v>15.73578</c:v>
                </c:pt>
                <c:pt idx="504">
                  <c:v>15.73874</c:v>
                </c:pt>
                <c:pt idx="505">
                  <c:v>15.71525</c:v>
                </c:pt>
                <c:pt idx="506">
                  <c:v>15.7182</c:v>
                </c:pt>
                <c:pt idx="507">
                  <c:v>15.72017</c:v>
                </c:pt>
                <c:pt idx="508">
                  <c:v>15.72214</c:v>
                </c:pt>
                <c:pt idx="509">
                  <c:v>15.74956</c:v>
                </c:pt>
                <c:pt idx="510">
                  <c:v>15.72706</c:v>
                </c:pt>
                <c:pt idx="511">
                  <c:v>15.72903</c:v>
                </c:pt>
                <c:pt idx="512">
                  <c:v>15.75547</c:v>
                </c:pt>
                <c:pt idx="513">
                  <c:v>15.73395</c:v>
                </c:pt>
                <c:pt idx="514">
                  <c:v>15.73395</c:v>
                </c:pt>
                <c:pt idx="515">
                  <c:v>15.7369</c:v>
                </c:pt>
                <c:pt idx="516">
                  <c:v>15.73985</c:v>
                </c:pt>
                <c:pt idx="517">
                  <c:v>15.74182</c:v>
                </c:pt>
                <c:pt idx="518">
                  <c:v>15.74182</c:v>
                </c:pt>
                <c:pt idx="519">
                  <c:v>15.72128</c:v>
                </c:pt>
                <c:pt idx="520">
                  <c:v>15.72128</c:v>
                </c:pt>
                <c:pt idx="521">
                  <c:v>15.72424</c:v>
                </c:pt>
                <c:pt idx="522">
                  <c:v>15.72719</c:v>
                </c:pt>
                <c:pt idx="523">
                  <c:v>15.72916</c:v>
                </c:pt>
                <c:pt idx="524">
                  <c:v>15.73113</c:v>
                </c:pt>
                <c:pt idx="525">
                  <c:v>15.73309</c:v>
                </c:pt>
                <c:pt idx="526">
                  <c:v>15.73605</c:v>
                </c:pt>
                <c:pt idx="527">
                  <c:v>15.73703</c:v>
                </c:pt>
                <c:pt idx="528">
                  <c:v>15.71453</c:v>
                </c:pt>
                <c:pt idx="529">
                  <c:v>15.73998</c:v>
                </c:pt>
                <c:pt idx="530">
                  <c:v>15.71846</c:v>
                </c:pt>
                <c:pt idx="531">
                  <c:v>15.74589</c:v>
                </c:pt>
                <c:pt idx="532">
                  <c:v>15.72338</c:v>
                </c:pt>
                <c:pt idx="533">
                  <c:v>15.72634</c:v>
                </c:pt>
                <c:pt idx="534">
                  <c:v>15.75278</c:v>
                </c:pt>
                <c:pt idx="535">
                  <c:v>15.73126</c:v>
                </c:pt>
                <c:pt idx="536">
                  <c:v>15.73224</c:v>
                </c:pt>
                <c:pt idx="537">
                  <c:v>15.73421</c:v>
                </c:pt>
                <c:pt idx="538">
                  <c:v>15.71171</c:v>
                </c:pt>
                <c:pt idx="539">
                  <c:v>15.73913</c:v>
                </c:pt>
                <c:pt idx="540">
                  <c:v>15.74208</c:v>
                </c:pt>
                <c:pt idx="541">
                  <c:v>15.74307</c:v>
                </c:pt>
                <c:pt idx="542">
                  <c:v>15.72352</c:v>
                </c:pt>
                <c:pt idx="543">
                  <c:v>15.72352</c:v>
                </c:pt>
                <c:pt idx="544">
                  <c:v>15.72548</c:v>
                </c:pt>
                <c:pt idx="545">
                  <c:v>15.72745</c:v>
                </c:pt>
                <c:pt idx="546">
                  <c:v>15.72942</c:v>
                </c:pt>
                <c:pt idx="547">
                  <c:v>15.73139</c:v>
                </c:pt>
                <c:pt idx="548">
                  <c:v>15.73533</c:v>
                </c:pt>
                <c:pt idx="549">
                  <c:v>15.73828</c:v>
                </c:pt>
                <c:pt idx="550">
                  <c:v>15.73926</c:v>
                </c:pt>
                <c:pt idx="551">
                  <c:v>15.74123</c:v>
                </c:pt>
                <c:pt idx="552">
                  <c:v>15.71873</c:v>
                </c:pt>
                <c:pt idx="553">
                  <c:v>15.74714</c:v>
                </c:pt>
                <c:pt idx="554">
                  <c:v>15.72365</c:v>
                </c:pt>
                <c:pt idx="555">
                  <c:v>15.72562</c:v>
                </c:pt>
                <c:pt idx="556">
                  <c:v>15.72857</c:v>
                </c:pt>
                <c:pt idx="557">
                  <c:v>15.73054</c:v>
                </c:pt>
                <c:pt idx="558">
                  <c:v>15.73152</c:v>
                </c:pt>
                <c:pt idx="559">
                  <c:v>15.73546</c:v>
                </c:pt>
                <c:pt idx="560">
                  <c:v>15.73546</c:v>
                </c:pt>
                <c:pt idx="561">
                  <c:v>15.73841</c:v>
                </c:pt>
                <c:pt idx="562">
                  <c:v>15.74038</c:v>
                </c:pt>
                <c:pt idx="563">
                  <c:v>15.74333</c:v>
                </c:pt>
                <c:pt idx="564">
                  <c:v>15.7228</c:v>
                </c:pt>
                <c:pt idx="565">
                  <c:v>15.7228</c:v>
                </c:pt>
                <c:pt idx="566">
                  <c:v>15.72477</c:v>
                </c:pt>
                <c:pt idx="567">
                  <c:v>15.72575</c:v>
                </c:pt>
                <c:pt idx="568">
                  <c:v>15.73067</c:v>
                </c:pt>
                <c:pt idx="569">
                  <c:v>15.73067</c:v>
                </c:pt>
                <c:pt idx="570">
                  <c:v>15.73363</c:v>
                </c:pt>
                <c:pt idx="571">
                  <c:v>15.73461</c:v>
                </c:pt>
                <c:pt idx="572">
                  <c:v>15.73855</c:v>
                </c:pt>
                <c:pt idx="573">
                  <c:v>15.73855</c:v>
                </c:pt>
                <c:pt idx="574">
                  <c:v>15.7415</c:v>
                </c:pt>
                <c:pt idx="575">
                  <c:v>15.71998</c:v>
                </c:pt>
                <c:pt idx="576">
                  <c:v>15.72195</c:v>
                </c:pt>
                <c:pt idx="577">
                  <c:v>15.7249</c:v>
                </c:pt>
                <c:pt idx="578">
                  <c:v>15.72785</c:v>
                </c:pt>
                <c:pt idx="579">
                  <c:v>15.72687</c:v>
                </c:pt>
                <c:pt idx="580">
                  <c:v>15.73081</c:v>
                </c:pt>
                <c:pt idx="581">
                  <c:v>15.73376</c:v>
                </c:pt>
                <c:pt idx="582">
                  <c:v>15.73573</c:v>
                </c:pt>
                <c:pt idx="583">
                  <c:v>15.7377</c:v>
                </c:pt>
                <c:pt idx="584">
                  <c:v>15.73967</c:v>
                </c:pt>
                <c:pt idx="585">
                  <c:v>15.71913</c:v>
                </c:pt>
                <c:pt idx="586">
                  <c:v>15.72011</c:v>
                </c:pt>
                <c:pt idx="587">
                  <c:v>15.72307</c:v>
                </c:pt>
                <c:pt idx="588">
                  <c:v>15.72504</c:v>
                </c:pt>
                <c:pt idx="589">
                  <c:v>15.72602</c:v>
                </c:pt>
                <c:pt idx="590">
                  <c:v>15.75246</c:v>
                </c:pt>
                <c:pt idx="591">
                  <c:v>15.73193</c:v>
                </c:pt>
                <c:pt idx="592">
                  <c:v>15.73389</c:v>
                </c:pt>
                <c:pt idx="593">
                  <c:v>15.73488</c:v>
                </c:pt>
                <c:pt idx="594">
                  <c:v>15.73882</c:v>
                </c:pt>
                <c:pt idx="595">
                  <c:v>15.7398</c:v>
                </c:pt>
                <c:pt idx="596">
                  <c:v>15.74177</c:v>
                </c:pt>
                <c:pt idx="597">
                  <c:v>15.74275</c:v>
                </c:pt>
                <c:pt idx="598">
                  <c:v>15.72123</c:v>
                </c:pt>
                <c:pt idx="599">
                  <c:v>15.74964</c:v>
                </c:pt>
                <c:pt idx="600">
                  <c:v>15.72714</c:v>
                </c:pt>
                <c:pt idx="601">
                  <c:v>15.72911</c:v>
                </c:pt>
                <c:pt idx="602">
                  <c:v>15.73108</c:v>
                </c:pt>
                <c:pt idx="603">
                  <c:v>15.73403</c:v>
                </c:pt>
                <c:pt idx="604">
                  <c:v>15.736</c:v>
                </c:pt>
                <c:pt idx="605">
                  <c:v>15.73797</c:v>
                </c:pt>
                <c:pt idx="606">
                  <c:v>15.73993</c:v>
                </c:pt>
                <c:pt idx="607">
                  <c:v>15.74289</c:v>
                </c:pt>
                <c:pt idx="608">
                  <c:v>15.74584</c:v>
                </c:pt>
                <c:pt idx="609">
                  <c:v>15.72334</c:v>
                </c:pt>
                <c:pt idx="610">
                  <c:v>15.75076</c:v>
                </c:pt>
                <c:pt idx="611">
                  <c:v>15.72826</c:v>
                </c:pt>
                <c:pt idx="612">
                  <c:v>15.73023</c:v>
                </c:pt>
                <c:pt idx="613">
                  <c:v>15.73318</c:v>
                </c:pt>
                <c:pt idx="614">
                  <c:v>15.73712</c:v>
                </c:pt>
                <c:pt idx="615">
                  <c:v>15.74007</c:v>
                </c:pt>
                <c:pt idx="616">
                  <c:v>15.74007</c:v>
                </c:pt>
                <c:pt idx="617">
                  <c:v>15.74401</c:v>
                </c:pt>
                <c:pt idx="618">
                  <c:v>15.72052</c:v>
                </c:pt>
                <c:pt idx="619">
                  <c:v>15.74696</c:v>
                </c:pt>
                <c:pt idx="620">
                  <c:v>15.74991</c:v>
                </c:pt>
                <c:pt idx="621">
                  <c:v>15.72643</c:v>
                </c:pt>
                <c:pt idx="622">
                  <c:v>15.73036</c:v>
                </c:pt>
                <c:pt idx="623">
                  <c:v>15.73233</c:v>
                </c:pt>
                <c:pt idx="624">
                  <c:v>15.7343</c:v>
                </c:pt>
                <c:pt idx="625">
                  <c:v>15.73725</c:v>
                </c:pt>
                <c:pt idx="626">
                  <c:v>15.73824</c:v>
                </c:pt>
                <c:pt idx="627">
                  <c:v>15.74218</c:v>
                </c:pt>
                <c:pt idx="628">
                  <c:v>15.74414</c:v>
                </c:pt>
                <c:pt idx="629">
                  <c:v>15.74513</c:v>
                </c:pt>
                <c:pt idx="630">
                  <c:v>15.74808</c:v>
                </c:pt>
                <c:pt idx="631">
                  <c:v>15.75005</c:v>
                </c:pt>
                <c:pt idx="632">
                  <c:v>15.75202</c:v>
                </c:pt>
                <c:pt idx="633">
                  <c:v>15.7305</c:v>
                </c:pt>
                <c:pt idx="634">
                  <c:v>15.73247</c:v>
                </c:pt>
                <c:pt idx="635">
                  <c:v>15.73345</c:v>
                </c:pt>
                <c:pt idx="636">
                  <c:v>15.73641</c:v>
                </c:pt>
                <c:pt idx="637">
                  <c:v>15.73838</c:v>
                </c:pt>
                <c:pt idx="638">
                  <c:v>15.74133</c:v>
                </c:pt>
                <c:pt idx="639">
                  <c:v>15.76875</c:v>
                </c:pt>
                <c:pt idx="640">
                  <c:v>15.74625</c:v>
                </c:pt>
                <c:pt idx="641">
                  <c:v>15.74822</c:v>
                </c:pt>
                <c:pt idx="642">
                  <c:v>15.72572</c:v>
                </c:pt>
                <c:pt idx="643">
                  <c:v>15.73064</c:v>
                </c:pt>
                <c:pt idx="644">
                  <c:v>15.73064</c:v>
                </c:pt>
                <c:pt idx="645">
                  <c:v>15.75708</c:v>
                </c:pt>
                <c:pt idx="646">
                  <c:v>15.73458</c:v>
                </c:pt>
                <c:pt idx="647">
                  <c:v>15.73753</c:v>
                </c:pt>
                <c:pt idx="648">
                  <c:v>15.7395</c:v>
                </c:pt>
                <c:pt idx="649">
                  <c:v>15.74245</c:v>
                </c:pt>
                <c:pt idx="650">
                  <c:v>15.76987</c:v>
                </c:pt>
                <c:pt idx="651">
                  <c:v>15.7454</c:v>
                </c:pt>
                <c:pt idx="652">
                  <c:v>15.74836</c:v>
                </c:pt>
                <c:pt idx="653">
                  <c:v>15.72782</c:v>
                </c:pt>
                <c:pt idx="654">
                  <c:v>15.73077</c:v>
                </c:pt>
                <c:pt idx="655">
                  <c:v>15.7582</c:v>
                </c:pt>
                <c:pt idx="656">
                  <c:v>15.75918</c:v>
                </c:pt>
                <c:pt idx="657">
                  <c:v>15.76115</c:v>
                </c:pt>
                <c:pt idx="658">
                  <c:v>15.74062</c:v>
                </c:pt>
                <c:pt idx="659">
                  <c:v>15.74259</c:v>
                </c:pt>
                <c:pt idx="660">
                  <c:v>15.74456</c:v>
                </c:pt>
                <c:pt idx="661">
                  <c:v>15.74751</c:v>
                </c:pt>
                <c:pt idx="662">
                  <c:v>15.74948</c:v>
                </c:pt>
                <c:pt idx="663">
                  <c:v>15.75243</c:v>
                </c:pt>
                <c:pt idx="664">
                  <c:v>15.72993</c:v>
                </c:pt>
                <c:pt idx="665">
                  <c:v>15.75637</c:v>
                </c:pt>
                <c:pt idx="666">
                  <c:v>15.73485</c:v>
                </c:pt>
                <c:pt idx="667">
                  <c:v>15.76129</c:v>
                </c:pt>
                <c:pt idx="668">
                  <c:v>15.73879</c:v>
                </c:pt>
                <c:pt idx="669">
                  <c:v>15.71727</c:v>
                </c:pt>
                <c:pt idx="670">
                  <c:v>15.74371</c:v>
                </c:pt>
                <c:pt idx="671">
                  <c:v>15.74568</c:v>
                </c:pt>
                <c:pt idx="672">
                  <c:v>15.74863</c:v>
                </c:pt>
                <c:pt idx="673">
                  <c:v>15.7506</c:v>
                </c:pt>
                <c:pt idx="674">
                  <c:v>15.75355</c:v>
                </c:pt>
                <c:pt idx="675">
                  <c:v>15.73007</c:v>
                </c:pt>
                <c:pt idx="676">
                  <c:v>15.73204</c:v>
                </c:pt>
                <c:pt idx="677">
                  <c:v>15.76045</c:v>
                </c:pt>
                <c:pt idx="678">
                  <c:v>15.73794</c:v>
                </c:pt>
                <c:pt idx="679">
                  <c:v>15.7409</c:v>
                </c:pt>
                <c:pt idx="680">
                  <c:v>15.74286</c:v>
                </c:pt>
                <c:pt idx="681">
                  <c:v>15.74582</c:v>
                </c:pt>
                <c:pt idx="682">
                  <c:v>15.74779</c:v>
                </c:pt>
                <c:pt idx="683">
                  <c:v>15.75074</c:v>
                </c:pt>
                <c:pt idx="684">
                  <c:v>15.75271</c:v>
                </c:pt>
                <c:pt idx="685">
                  <c:v>15.73119</c:v>
                </c:pt>
                <c:pt idx="686">
                  <c:v>15.73316</c:v>
                </c:pt>
                <c:pt idx="687">
                  <c:v>15.76058</c:v>
                </c:pt>
                <c:pt idx="688">
                  <c:v>15.73907</c:v>
                </c:pt>
                <c:pt idx="689">
                  <c:v>15.74104</c:v>
                </c:pt>
                <c:pt idx="690">
                  <c:v>15.74399</c:v>
                </c:pt>
                <c:pt idx="691">
                  <c:v>15.74694</c:v>
                </c:pt>
                <c:pt idx="692">
                  <c:v>15.74891</c:v>
                </c:pt>
                <c:pt idx="693">
                  <c:v>15.75186</c:v>
                </c:pt>
                <c:pt idx="694">
                  <c:v>15.75285</c:v>
                </c:pt>
                <c:pt idx="695">
                  <c:v>15.7558</c:v>
                </c:pt>
                <c:pt idx="696">
                  <c:v>15.75777</c:v>
                </c:pt>
                <c:pt idx="697">
                  <c:v>15.76171</c:v>
                </c:pt>
                <c:pt idx="698">
                  <c:v>15.74019</c:v>
                </c:pt>
                <c:pt idx="699">
                  <c:v>15.74216</c:v>
                </c:pt>
                <c:pt idx="700">
                  <c:v>15.74511</c:v>
                </c:pt>
                <c:pt idx="701">
                  <c:v>15.74708</c:v>
                </c:pt>
                <c:pt idx="702">
                  <c:v>15.74905</c:v>
                </c:pt>
                <c:pt idx="703">
                  <c:v>15.752</c:v>
                </c:pt>
                <c:pt idx="704">
                  <c:v>15.75397</c:v>
                </c:pt>
                <c:pt idx="705">
                  <c:v>15.75693</c:v>
                </c:pt>
                <c:pt idx="706">
                  <c:v>15.7589</c:v>
                </c:pt>
                <c:pt idx="707">
                  <c:v>15.76087</c:v>
                </c:pt>
                <c:pt idx="708">
                  <c:v>15.7648</c:v>
                </c:pt>
                <c:pt idx="709">
                  <c:v>15.74131</c:v>
                </c:pt>
                <c:pt idx="710">
                  <c:v>15.74427</c:v>
                </c:pt>
                <c:pt idx="711">
                  <c:v>15.74427</c:v>
                </c:pt>
                <c:pt idx="712">
                  <c:v>15.74919</c:v>
                </c:pt>
                <c:pt idx="713">
                  <c:v>15.75018</c:v>
                </c:pt>
                <c:pt idx="714">
                  <c:v>15.75411</c:v>
                </c:pt>
                <c:pt idx="715">
                  <c:v>15.78055</c:v>
                </c:pt>
                <c:pt idx="716">
                  <c:v>15.75805</c:v>
                </c:pt>
                <c:pt idx="717">
                  <c:v>15.75904</c:v>
                </c:pt>
                <c:pt idx="718">
                  <c:v>15.7385</c:v>
                </c:pt>
                <c:pt idx="719">
                  <c:v>15.76297</c:v>
                </c:pt>
                <c:pt idx="720">
                  <c:v>15.74342</c:v>
                </c:pt>
                <c:pt idx="721">
                  <c:v>15.76987</c:v>
                </c:pt>
                <c:pt idx="722">
                  <c:v>15.74736</c:v>
                </c:pt>
                <c:pt idx="723">
                  <c:v>15.7513</c:v>
                </c:pt>
                <c:pt idx="724">
                  <c:v>15.7513</c:v>
                </c:pt>
                <c:pt idx="725">
                  <c:v>15.75524</c:v>
                </c:pt>
                <c:pt idx="726">
                  <c:v>15.75721</c:v>
                </c:pt>
                <c:pt idx="727">
                  <c:v>15.75819</c:v>
                </c:pt>
                <c:pt idx="728">
                  <c:v>15.76311</c:v>
                </c:pt>
                <c:pt idx="729">
                  <c:v>15.76508</c:v>
                </c:pt>
                <c:pt idx="730">
                  <c:v>15.76705</c:v>
                </c:pt>
                <c:pt idx="731">
                  <c:v>15.76804</c:v>
                </c:pt>
                <c:pt idx="732">
                  <c:v>15.77099</c:v>
                </c:pt>
                <c:pt idx="733">
                  <c:v>15.77394</c:v>
                </c:pt>
                <c:pt idx="734">
                  <c:v>15.77493</c:v>
                </c:pt>
                <c:pt idx="735">
                  <c:v>15.7544</c:v>
                </c:pt>
                <c:pt idx="736">
                  <c:v>15.75636</c:v>
                </c:pt>
                <c:pt idx="737">
                  <c:v>15.75932</c:v>
                </c:pt>
                <c:pt idx="738">
                  <c:v>15.76227</c:v>
                </c:pt>
                <c:pt idx="739">
                  <c:v>15.76424</c:v>
                </c:pt>
                <c:pt idx="740">
                  <c:v>15.76621</c:v>
                </c:pt>
                <c:pt idx="741">
                  <c:v>15.76818</c:v>
                </c:pt>
                <c:pt idx="742">
                  <c:v>15.74765</c:v>
                </c:pt>
                <c:pt idx="743">
                  <c:v>15.74863</c:v>
                </c:pt>
                <c:pt idx="744">
                  <c:v>15.75257</c:v>
                </c:pt>
                <c:pt idx="745">
                  <c:v>15.77901</c:v>
                </c:pt>
                <c:pt idx="746">
                  <c:v>15.75749</c:v>
                </c:pt>
                <c:pt idx="747">
                  <c:v>15.75848</c:v>
                </c:pt>
                <c:pt idx="748">
                  <c:v>15.7859</c:v>
                </c:pt>
                <c:pt idx="749">
                  <c:v>15.7634</c:v>
                </c:pt>
                <c:pt idx="750">
                  <c:v>15.76734</c:v>
                </c:pt>
                <c:pt idx="751">
                  <c:v>15.74483</c:v>
                </c:pt>
                <c:pt idx="752">
                  <c:v>15.77226</c:v>
                </c:pt>
                <c:pt idx="753">
                  <c:v>15.77423</c:v>
                </c:pt>
                <c:pt idx="754">
                  <c:v>15.75173</c:v>
                </c:pt>
                <c:pt idx="755">
                  <c:v>15.78014</c:v>
                </c:pt>
                <c:pt idx="756">
                  <c:v>15.75665</c:v>
                </c:pt>
                <c:pt idx="757">
                  <c:v>15.7596</c:v>
                </c:pt>
                <c:pt idx="758">
                  <c:v>15.76157</c:v>
                </c:pt>
                <c:pt idx="759">
                  <c:v>15.76453</c:v>
                </c:pt>
                <c:pt idx="760">
                  <c:v>15.7665</c:v>
                </c:pt>
                <c:pt idx="761">
                  <c:v>15.76945</c:v>
                </c:pt>
                <c:pt idx="762">
                  <c:v>15.77043</c:v>
                </c:pt>
                <c:pt idx="763">
                  <c:v>15.77339</c:v>
                </c:pt>
                <c:pt idx="764">
                  <c:v>15.77536</c:v>
                </c:pt>
                <c:pt idx="765">
                  <c:v>15.75384</c:v>
                </c:pt>
                <c:pt idx="766">
                  <c:v>15.75679</c:v>
                </c:pt>
                <c:pt idx="767">
                  <c:v>15.78323</c:v>
                </c:pt>
                <c:pt idx="768">
                  <c:v>15.76172</c:v>
                </c:pt>
                <c:pt idx="769">
                  <c:v>15.76467</c:v>
                </c:pt>
                <c:pt idx="770">
                  <c:v>15.76664</c:v>
                </c:pt>
                <c:pt idx="771">
                  <c:v>15.79308</c:v>
                </c:pt>
                <c:pt idx="772">
                  <c:v>15.77156</c:v>
                </c:pt>
                <c:pt idx="773">
                  <c:v>15.77353</c:v>
                </c:pt>
                <c:pt idx="774">
                  <c:v>15.77747</c:v>
                </c:pt>
                <c:pt idx="775">
                  <c:v>15.77845</c:v>
                </c:pt>
                <c:pt idx="776">
                  <c:v>15.78141</c:v>
                </c:pt>
                <c:pt idx="777">
                  <c:v>15.78436</c:v>
                </c:pt>
                <c:pt idx="778">
                  <c:v>15.78633</c:v>
                </c:pt>
                <c:pt idx="779">
                  <c:v>15.7883</c:v>
                </c:pt>
                <c:pt idx="780">
                  <c:v>15.7658</c:v>
                </c:pt>
                <c:pt idx="781">
                  <c:v>15.76875</c:v>
                </c:pt>
                <c:pt idx="782">
                  <c:v>15.77171</c:v>
                </c:pt>
                <c:pt idx="783">
                  <c:v>15.77367</c:v>
                </c:pt>
                <c:pt idx="784">
                  <c:v>15.77761</c:v>
                </c:pt>
                <c:pt idx="785">
                  <c:v>15.77761</c:v>
                </c:pt>
                <c:pt idx="786">
                  <c:v>15.78254</c:v>
                </c:pt>
                <c:pt idx="787">
                  <c:v>15.75905</c:v>
                </c:pt>
                <c:pt idx="788">
                  <c:v>15.78549</c:v>
                </c:pt>
                <c:pt idx="789">
                  <c:v>15.78844</c:v>
                </c:pt>
                <c:pt idx="790">
                  <c:v>15.79041</c:v>
                </c:pt>
                <c:pt idx="791">
                  <c:v>15.76791</c:v>
                </c:pt>
                <c:pt idx="792">
                  <c:v>15.79534</c:v>
                </c:pt>
                <c:pt idx="793">
                  <c:v>15.77382</c:v>
                </c:pt>
                <c:pt idx="794">
                  <c:v>15.77677</c:v>
                </c:pt>
                <c:pt idx="795">
                  <c:v>15.80223</c:v>
                </c:pt>
                <c:pt idx="796">
                  <c:v>15.78662</c:v>
                </c:pt>
                <c:pt idx="797">
                  <c:v>15.78957</c:v>
                </c:pt>
                <c:pt idx="798">
                  <c:v>15.81897</c:v>
                </c:pt>
                <c:pt idx="799">
                  <c:v>15.83753</c:v>
                </c:pt>
                <c:pt idx="800">
                  <c:v>15.86397</c:v>
                </c:pt>
                <c:pt idx="801">
                  <c:v>15.89238</c:v>
                </c:pt>
                <c:pt idx="802">
                  <c:v>15.94131</c:v>
                </c:pt>
                <c:pt idx="803">
                  <c:v>16.0666</c:v>
                </c:pt>
                <c:pt idx="804">
                  <c:v>16.21536</c:v>
                </c:pt>
                <c:pt idx="805">
                  <c:v>16.41499</c:v>
                </c:pt>
                <c:pt idx="806">
                  <c:v>16.63708</c:v>
                </c:pt>
                <c:pt idx="807">
                  <c:v>16.85914</c:v>
                </c:pt>
                <c:pt idx="808">
                  <c:v>17.13006</c:v>
                </c:pt>
                <c:pt idx="809">
                  <c:v>17.45178</c:v>
                </c:pt>
                <c:pt idx="810">
                  <c:v>17.77245</c:v>
                </c:pt>
                <c:pt idx="811">
                  <c:v>18.09207</c:v>
                </c:pt>
                <c:pt idx="812">
                  <c:v>18.48588</c:v>
                </c:pt>
                <c:pt idx="813">
                  <c:v>19.05052</c:v>
                </c:pt>
                <c:pt idx="814">
                  <c:v>19.6628</c:v>
                </c:pt>
                <c:pt idx="815">
                  <c:v>20.46905</c:v>
                </c:pt>
                <c:pt idx="816">
                  <c:v>21.54607</c:v>
                </c:pt>
                <c:pt idx="817">
                  <c:v>22.93919</c:v>
                </c:pt>
                <c:pt idx="818">
                  <c:v>24.25629</c:v>
                </c:pt>
                <c:pt idx="819">
                  <c:v>25.69518</c:v>
                </c:pt>
                <c:pt idx="820">
                  <c:v>27.37334</c:v>
                </c:pt>
                <c:pt idx="821">
                  <c:v>29.51388</c:v>
                </c:pt>
                <c:pt idx="822">
                  <c:v>31.82465</c:v>
                </c:pt>
                <c:pt idx="823">
                  <c:v>34.32587</c:v>
                </c:pt>
                <c:pt idx="824">
                  <c:v>37.14161</c:v>
                </c:pt>
                <c:pt idx="825">
                  <c:v>39.93153</c:v>
                </c:pt>
                <c:pt idx="826">
                  <c:v>42.59824</c:v>
                </c:pt>
                <c:pt idx="827">
                  <c:v>45.45895</c:v>
                </c:pt>
                <c:pt idx="828">
                  <c:v>48.58462</c:v>
                </c:pt>
                <c:pt idx="829">
                  <c:v>51.73446</c:v>
                </c:pt>
                <c:pt idx="830">
                  <c:v>53.93916</c:v>
                </c:pt>
                <c:pt idx="831">
                  <c:v>56.65679</c:v>
                </c:pt>
                <c:pt idx="832">
                  <c:v>58.69476</c:v>
                </c:pt>
                <c:pt idx="833">
                  <c:v>61.74928</c:v>
                </c:pt>
                <c:pt idx="834">
                  <c:v>65.48826</c:v>
                </c:pt>
                <c:pt idx="835">
                  <c:v>68.40071</c:v>
                </c:pt>
                <c:pt idx="836">
                  <c:v>71.9474</c:v>
                </c:pt>
                <c:pt idx="837">
                  <c:v>75.96191</c:v>
                </c:pt>
                <c:pt idx="838">
                  <c:v>79.90367</c:v>
                </c:pt>
                <c:pt idx="839">
                  <c:v>84.77577</c:v>
                </c:pt>
                <c:pt idx="840">
                  <c:v>89.16969</c:v>
                </c:pt>
                <c:pt idx="841">
                  <c:v>93.39649</c:v>
                </c:pt>
                <c:pt idx="842">
                  <c:v>97.72776</c:v>
                </c:pt>
                <c:pt idx="843">
                  <c:v>101.9415</c:v>
                </c:pt>
                <c:pt idx="844">
                  <c:v>105.5239</c:v>
                </c:pt>
                <c:pt idx="845">
                  <c:v>109.8227</c:v>
                </c:pt>
                <c:pt idx="846">
                  <c:v>113.8802</c:v>
                </c:pt>
                <c:pt idx="847">
                  <c:v>117.5488</c:v>
                </c:pt>
                <c:pt idx="848">
                  <c:v>121.4225</c:v>
                </c:pt>
                <c:pt idx="849">
                  <c:v>125.6144</c:v>
                </c:pt>
                <c:pt idx="850">
                  <c:v>129.4938</c:v>
                </c:pt>
                <c:pt idx="851">
                  <c:v>134.2428</c:v>
                </c:pt>
                <c:pt idx="852">
                  <c:v>138.7507</c:v>
                </c:pt>
                <c:pt idx="853">
                  <c:v>143.2116</c:v>
                </c:pt>
                <c:pt idx="854">
                  <c:v>147.4772</c:v>
                </c:pt>
                <c:pt idx="855">
                  <c:v>152.1444</c:v>
                </c:pt>
                <c:pt idx="856">
                  <c:v>156.8919</c:v>
                </c:pt>
                <c:pt idx="857">
                  <c:v>160.9685</c:v>
                </c:pt>
                <c:pt idx="858">
                  <c:v>164.8224</c:v>
                </c:pt>
                <c:pt idx="859">
                  <c:v>169.0303</c:v>
                </c:pt>
                <c:pt idx="860">
                  <c:v>173.189</c:v>
                </c:pt>
                <c:pt idx="861">
                  <c:v>177.4495</c:v>
                </c:pt>
                <c:pt idx="862">
                  <c:v>179.2948</c:v>
                </c:pt>
                <c:pt idx="863">
                  <c:v>182.8323</c:v>
                </c:pt>
                <c:pt idx="864">
                  <c:v>189.3573</c:v>
                </c:pt>
                <c:pt idx="865">
                  <c:v>193.8682</c:v>
                </c:pt>
                <c:pt idx="866">
                  <c:v>198.6255</c:v>
                </c:pt>
                <c:pt idx="867">
                  <c:v>202.6341</c:v>
                </c:pt>
                <c:pt idx="868">
                  <c:v>206.9182</c:v>
                </c:pt>
                <c:pt idx="869">
                  <c:v>211.0007</c:v>
                </c:pt>
                <c:pt idx="870">
                  <c:v>215.7517</c:v>
                </c:pt>
                <c:pt idx="871">
                  <c:v>220.0527</c:v>
                </c:pt>
                <c:pt idx="872">
                  <c:v>224.1038</c:v>
                </c:pt>
                <c:pt idx="873">
                  <c:v>228.5493</c:v>
                </c:pt>
                <c:pt idx="874">
                  <c:v>232.2962</c:v>
                </c:pt>
                <c:pt idx="875">
                  <c:v>236.2128</c:v>
                </c:pt>
                <c:pt idx="876">
                  <c:v>240.154</c:v>
                </c:pt>
                <c:pt idx="877">
                  <c:v>243.4954</c:v>
                </c:pt>
                <c:pt idx="878">
                  <c:v>246.7135</c:v>
                </c:pt>
                <c:pt idx="879">
                  <c:v>252.0022</c:v>
                </c:pt>
                <c:pt idx="880">
                  <c:v>255.0628</c:v>
                </c:pt>
                <c:pt idx="881">
                  <c:v>258.936</c:v>
                </c:pt>
                <c:pt idx="882">
                  <c:v>262.2636</c:v>
                </c:pt>
                <c:pt idx="883">
                  <c:v>264.9477</c:v>
                </c:pt>
                <c:pt idx="884">
                  <c:v>267.4586</c:v>
                </c:pt>
                <c:pt idx="885">
                  <c:v>269.8685</c:v>
                </c:pt>
                <c:pt idx="886">
                  <c:v>272.792</c:v>
                </c:pt>
                <c:pt idx="887">
                  <c:v>275.1734</c:v>
                </c:pt>
                <c:pt idx="888">
                  <c:v>275.3726</c:v>
                </c:pt>
                <c:pt idx="889">
                  <c:v>278.4626</c:v>
                </c:pt>
                <c:pt idx="890">
                  <c:v>278.0491</c:v>
                </c:pt>
                <c:pt idx="891">
                  <c:v>279.9125</c:v>
                </c:pt>
                <c:pt idx="892">
                  <c:v>267.2104</c:v>
                </c:pt>
                <c:pt idx="893">
                  <c:v>271.361</c:v>
                </c:pt>
                <c:pt idx="894">
                  <c:v>246.4057</c:v>
                </c:pt>
                <c:pt idx="895">
                  <c:v>242.1528</c:v>
                </c:pt>
                <c:pt idx="896">
                  <c:v>240.3999</c:v>
                </c:pt>
                <c:pt idx="897">
                  <c:v>244.3108</c:v>
                </c:pt>
                <c:pt idx="898">
                  <c:v>245.647</c:v>
                </c:pt>
                <c:pt idx="899">
                  <c:v>243.647</c:v>
                </c:pt>
                <c:pt idx="900">
                  <c:v>244.6155</c:v>
                </c:pt>
                <c:pt idx="901">
                  <c:v>247.0144</c:v>
                </c:pt>
                <c:pt idx="902">
                  <c:v>248.1284</c:v>
                </c:pt>
                <c:pt idx="903">
                  <c:v>249.6125</c:v>
                </c:pt>
                <c:pt idx="904">
                  <c:v>250.6033</c:v>
                </c:pt>
                <c:pt idx="905">
                  <c:v>252.2099</c:v>
                </c:pt>
                <c:pt idx="906">
                  <c:v>255.3206</c:v>
                </c:pt>
                <c:pt idx="907">
                  <c:v>256.9756</c:v>
                </c:pt>
                <c:pt idx="908">
                  <c:v>258.1873</c:v>
                </c:pt>
                <c:pt idx="909">
                  <c:v>260.7996</c:v>
                </c:pt>
                <c:pt idx="910">
                  <c:v>262.3526</c:v>
                </c:pt>
                <c:pt idx="911">
                  <c:v>263.782</c:v>
                </c:pt>
                <c:pt idx="912">
                  <c:v>264.7936</c:v>
                </c:pt>
                <c:pt idx="913">
                  <c:v>266.4914</c:v>
                </c:pt>
                <c:pt idx="914">
                  <c:v>260.7375</c:v>
                </c:pt>
                <c:pt idx="915">
                  <c:v>259.507</c:v>
                </c:pt>
                <c:pt idx="916">
                  <c:v>259.6085</c:v>
                </c:pt>
                <c:pt idx="917">
                  <c:v>260.6214</c:v>
                </c:pt>
                <c:pt idx="918">
                  <c:v>261.5847</c:v>
                </c:pt>
                <c:pt idx="919">
                  <c:v>262.6688</c:v>
                </c:pt>
                <c:pt idx="920">
                  <c:v>254.0214</c:v>
                </c:pt>
                <c:pt idx="921">
                  <c:v>253.1855</c:v>
                </c:pt>
                <c:pt idx="922">
                  <c:v>252.917</c:v>
                </c:pt>
                <c:pt idx="923">
                  <c:v>254.203</c:v>
                </c:pt>
                <c:pt idx="924">
                  <c:v>256.9433</c:v>
                </c:pt>
                <c:pt idx="925">
                  <c:v>257.0922</c:v>
                </c:pt>
                <c:pt idx="926">
                  <c:v>260.1506</c:v>
                </c:pt>
                <c:pt idx="927">
                  <c:v>260.915</c:v>
                </c:pt>
                <c:pt idx="928">
                  <c:v>262.8136</c:v>
                </c:pt>
                <c:pt idx="929">
                  <c:v>264.5882</c:v>
                </c:pt>
                <c:pt idx="930">
                  <c:v>266.5822</c:v>
                </c:pt>
                <c:pt idx="931">
                  <c:v>269.1401</c:v>
                </c:pt>
                <c:pt idx="932">
                  <c:v>270.4694</c:v>
                </c:pt>
                <c:pt idx="933">
                  <c:v>272.4608</c:v>
                </c:pt>
                <c:pt idx="934">
                  <c:v>272.83</c:v>
                </c:pt>
                <c:pt idx="935">
                  <c:v>275.385</c:v>
                </c:pt>
                <c:pt idx="936">
                  <c:v>279.0864</c:v>
                </c:pt>
                <c:pt idx="937">
                  <c:v>280.5821</c:v>
                </c:pt>
                <c:pt idx="938">
                  <c:v>283.9869</c:v>
                </c:pt>
                <c:pt idx="939">
                  <c:v>287.9214</c:v>
                </c:pt>
                <c:pt idx="940">
                  <c:v>290.9287</c:v>
                </c:pt>
                <c:pt idx="941">
                  <c:v>294.8805</c:v>
                </c:pt>
                <c:pt idx="942">
                  <c:v>300.5055</c:v>
                </c:pt>
                <c:pt idx="943">
                  <c:v>308.9337</c:v>
                </c:pt>
                <c:pt idx="944">
                  <c:v>311.4553</c:v>
                </c:pt>
                <c:pt idx="945">
                  <c:v>315.7682</c:v>
                </c:pt>
                <c:pt idx="946">
                  <c:v>317.8256</c:v>
                </c:pt>
                <c:pt idx="947">
                  <c:v>319.7607</c:v>
                </c:pt>
                <c:pt idx="948">
                  <c:v>324.1325</c:v>
                </c:pt>
                <c:pt idx="949">
                  <c:v>326.9569</c:v>
                </c:pt>
                <c:pt idx="950">
                  <c:v>327.2711</c:v>
                </c:pt>
                <c:pt idx="951">
                  <c:v>330.5968</c:v>
                </c:pt>
                <c:pt idx="952">
                  <c:v>333.9168</c:v>
                </c:pt>
                <c:pt idx="953">
                  <c:v>339.201</c:v>
                </c:pt>
                <c:pt idx="954">
                  <c:v>351.4399</c:v>
                </c:pt>
                <c:pt idx="955">
                  <c:v>353.6862</c:v>
                </c:pt>
                <c:pt idx="956">
                  <c:v>355.8849</c:v>
                </c:pt>
                <c:pt idx="957">
                  <c:v>358.4865</c:v>
                </c:pt>
                <c:pt idx="958">
                  <c:v>359.1082</c:v>
                </c:pt>
                <c:pt idx="959">
                  <c:v>360.6132</c:v>
                </c:pt>
                <c:pt idx="960">
                  <c:v>361.0916</c:v>
                </c:pt>
                <c:pt idx="961">
                  <c:v>361.9519</c:v>
                </c:pt>
                <c:pt idx="962">
                  <c:v>375.096</c:v>
                </c:pt>
                <c:pt idx="963">
                  <c:v>374.5524</c:v>
                </c:pt>
                <c:pt idx="964">
                  <c:v>376.4762</c:v>
                </c:pt>
                <c:pt idx="965">
                  <c:v>376.5256</c:v>
                </c:pt>
                <c:pt idx="966">
                  <c:v>376.0779</c:v>
                </c:pt>
                <c:pt idx="967">
                  <c:v>375.7706</c:v>
                </c:pt>
                <c:pt idx="968">
                  <c:v>374.7536</c:v>
                </c:pt>
                <c:pt idx="969">
                  <c:v>374.4244</c:v>
                </c:pt>
                <c:pt idx="970">
                  <c:v>373.5484</c:v>
                </c:pt>
                <c:pt idx="971">
                  <c:v>372.958</c:v>
                </c:pt>
                <c:pt idx="972">
                  <c:v>372.3181</c:v>
                </c:pt>
                <c:pt idx="973">
                  <c:v>371.8689</c:v>
                </c:pt>
                <c:pt idx="974">
                  <c:v>370.9695</c:v>
                </c:pt>
                <c:pt idx="975">
                  <c:v>370.1164</c:v>
                </c:pt>
                <c:pt idx="976">
                  <c:v>369.5719</c:v>
                </c:pt>
                <c:pt idx="977">
                  <c:v>369.456</c:v>
                </c:pt>
                <c:pt idx="978">
                  <c:v>368.7223</c:v>
                </c:pt>
                <c:pt idx="979">
                  <c:v>368.2955</c:v>
                </c:pt>
                <c:pt idx="980">
                  <c:v>368.1091</c:v>
                </c:pt>
                <c:pt idx="981">
                  <c:v>368.1567</c:v>
                </c:pt>
                <c:pt idx="982">
                  <c:v>368.1596</c:v>
                </c:pt>
                <c:pt idx="983">
                  <c:v>368.1149</c:v>
                </c:pt>
                <c:pt idx="984">
                  <c:v>368.2128</c:v>
                </c:pt>
                <c:pt idx="985">
                  <c:v>368.9752</c:v>
                </c:pt>
                <c:pt idx="986">
                  <c:v>369.5958</c:v>
                </c:pt>
                <c:pt idx="987">
                  <c:v>370.5717</c:v>
                </c:pt>
                <c:pt idx="988">
                  <c:v>371.4987</c:v>
                </c:pt>
                <c:pt idx="989">
                  <c:v>372.38</c:v>
                </c:pt>
                <c:pt idx="990">
                  <c:v>373.7366</c:v>
                </c:pt>
                <c:pt idx="991">
                  <c:v>374.6638</c:v>
                </c:pt>
                <c:pt idx="992">
                  <c:v>375.9129</c:v>
                </c:pt>
                <c:pt idx="993">
                  <c:v>377.3708</c:v>
                </c:pt>
                <c:pt idx="994">
                  <c:v>378.6989</c:v>
                </c:pt>
                <c:pt idx="995">
                  <c:v>379.5793</c:v>
                </c:pt>
                <c:pt idx="996">
                  <c:v>380.9785</c:v>
                </c:pt>
                <c:pt idx="997">
                  <c:v>382.2352</c:v>
                </c:pt>
                <c:pt idx="998">
                  <c:v>382.8534</c:v>
                </c:pt>
                <c:pt idx="999">
                  <c:v>383.0683</c:v>
                </c:pt>
                <c:pt idx="1000">
                  <c:v>384.4662</c:v>
                </c:pt>
                <c:pt idx="1001">
                  <c:v>385.2743</c:v>
                </c:pt>
                <c:pt idx="1002">
                  <c:v>386.8141</c:v>
                </c:pt>
                <c:pt idx="1003">
                  <c:v>388.1407</c:v>
                </c:pt>
                <c:pt idx="1004">
                  <c:v>389.5593</c:v>
                </c:pt>
                <c:pt idx="1005">
                  <c:v>390.7413</c:v>
                </c:pt>
                <c:pt idx="1006">
                  <c:v>391.9248</c:v>
                </c:pt>
                <c:pt idx="1007">
                  <c:v>390.252</c:v>
                </c:pt>
                <c:pt idx="1008">
                  <c:v>390.0876</c:v>
                </c:pt>
                <c:pt idx="1009">
                  <c:v>390.3729</c:v>
                </c:pt>
                <c:pt idx="1010">
                  <c:v>391.2014</c:v>
                </c:pt>
                <c:pt idx="1011">
                  <c:v>390.2501</c:v>
                </c:pt>
                <c:pt idx="1012">
                  <c:v>392.4348</c:v>
                </c:pt>
                <c:pt idx="1013">
                  <c:v>392.9325</c:v>
                </c:pt>
                <c:pt idx="1014">
                  <c:v>395.4611</c:v>
                </c:pt>
                <c:pt idx="1015">
                  <c:v>397.5374</c:v>
                </c:pt>
                <c:pt idx="1016">
                  <c:v>398.3163</c:v>
                </c:pt>
                <c:pt idx="1017">
                  <c:v>399.2628</c:v>
                </c:pt>
                <c:pt idx="1018">
                  <c:v>398.9584</c:v>
                </c:pt>
                <c:pt idx="1019">
                  <c:v>400.8699</c:v>
                </c:pt>
                <c:pt idx="1020">
                  <c:v>402.0447</c:v>
                </c:pt>
                <c:pt idx="1021">
                  <c:v>397.8581</c:v>
                </c:pt>
                <c:pt idx="1022">
                  <c:v>400.264</c:v>
                </c:pt>
                <c:pt idx="1023">
                  <c:v>401.6558</c:v>
                </c:pt>
                <c:pt idx="1024">
                  <c:v>403.8477</c:v>
                </c:pt>
                <c:pt idx="1025">
                  <c:v>404.7921</c:v>
                </c:pt>
                <c:pt idx="1026">
                  <c:v>406.6767</c:v>
                </c:pt>
                <c:pt idx="1027">
                  <c:v>406.6324</c:v>
                </c:pt>
                <c:pt idx="1028">
                  <c:v>409.0327</c:v>
                </c:pt>
                <c:pt idx="1029">
                  <c:v>411.976</c:v>
                </c:pt>
                <c:pt idx="1030">
                  <c:v>413.0099</c:v>
                </c:pt>
                <c:pt idx="1031">
                  <c:v>414.5633</c:v>
                </c:pt>
                <c:pt idx="1032">
                  <c:v>414.9176</c:v>
                </c:pt>
                <c:pt idx="1033">
                  <c:v>415.6476</c:v>
                </c:pt>
                <c:pt idx="1034">
                  <c:v>417.5044</c:v>
                </c:pt>
                <c:pt idx="1035">
                  <c:v>419.1025</c:v>
                </c:pt>
                <c:pt idx="1036">
                  <c:v>420.3959</c:v>
                </c:pt>
                <c:pt idx="1037">
                  <c:v>422.0654</c:v>
                </c:pt>
                <c:pt idx="1038">
                  <c:v>422.4173</c:v>
                </c:pt>
                <c:pt idx="1039">
                  <c:v>422.5999</c:v>
                </c:pt>
                <c:pt idx="1040">
                  <c:v>426.5975</c:v>
                </c:pt>
                <c:pt idx="1041">
                  <c:v>426.4344</c:v>
                </c:pt>
                <c:pt idx="1042">
                  <c:v>427.7028</c:v>
                </c:pt>
                <c:pt idx="1043">
                  <c:v>429.7423</c:v>
                </c:pt>
                <c:pt idx="1044">
                  <c:v>432.0397</c:v>
                </c:pt>
                <c:pt idx="1045">
                  <c:v>430.567</c:v>
                </c:pt>
                <c:pt idx="1046">
                  <c:v>432.2083</c:v>
                </c:pt>
                <c:pt idx="1047">
                  <c:v>429.8923</c:v>
                </c:pt>
                <c:pt idx="1048">
                  <c:v>430.9708</c:v>
                </c:pt>
                <c:pt idx="1049">
                  <c:v>431.6295</c:v>
                </c:pt>
                <c:pt idx="1050">
                  <c:v>433.692</c:v>
                </c:pt>
                <c:pt idx="1051">
                  <c:v>436.6834</c:v>
                </c:pt>
                <c:pt idx="1052">
                  <c:v>437.9569</c:v>
                </c:pt>
                <c:pt idx="1053">
                  <c:v>440.5343</c:v>
                </c:pt>
                <c:pt idx="1054">
                  <c:v>444.8628</c:v>
                </c:pt>
                <c:pt idx="1055">
                  <c:v>448.5572</c:v>
                </c:pt>
                <c:pt idx="1056">
                  <c:v>448.8882</c:v>
                </c:pt>
                <c:pt idx="1057">
                  <c:v>452.3242</c:v>
                </c:pt>
                <c:pt idx="1058">
                  <c:v>455.4116</c:v>
                </c:pt>
                <c:pt idx="1059">
                  <c:v>456.3477</c:v>
                </c:pt>
                <c:pt idx="1060">
                  <c:v>459.0129</c:v>
                </c:pt>
                <c:pt idx="1061">
                  <c:v>459.8788</c:v>
                </c:pt>
                <c:pt idx="1062">
                  <c:v>456.7738</c:v>
                </c:pt>
                <c:pt idx="1063">
                  <c:v>458.714</c:v>
                </c:pt>
                <c:pt idx="1064">
                  <c:v>461.192</c:v>
                </c:pt>
                <c:pt idx="1065">
                  <c:v>462.8748</c:v>
                </c:pt>
                <c:pt idx="1066">
                  <c:v>462.1063</c:v>
                </c:pt>
                <c:pt idx="1067">
                  <c:v>463.1588</c:v>
                </c:pt>
                <c:pt idx="1068">
                  <c:v>464.4922</c:v>
                </c:pt>
                <c:pt idx="1069">
                  <c:v>465.8224</c:v>
                </c:pt>
                <c:pt idx="1070">
                  <c:v>467.3923</c:v>
                </c:pt>
                <c:pt idx="1071">
                  <c:v>468.3339</c:v>
                </c:pt>
                <c:pt idx="1072">
                  <c:v>473.0914</c:v>
                </c:pt>
                <c:pt idx="1073">
                  <c:v>473.07</c:v>
                </c:pt>
                <c:pt idx="1074">
                  <c:v>471.5005</c:v>
                </c:pt>
                <c:pt idx="1075">
                  <c:v>474.2067</c:v>
                </c:pt>
                <c:pt idx="1076">
                  <c:v>474.8832</c:v>
                </c:pt>
                <c:pt idx="1077">
                  <c:v>477.1272</c:v>
                </c:pt>
                <c:pt idx="1078">
                  <c:v>477.8862</c:v>
                </c:pt>
                <c:pt idx="1079">
                  <c:v>480.4565</c:v>
                </c:pt>
                <c:pt idx="1080">
                  <c:v>481.1816</c:v>
                </c:pt>
                <c:pt idx="1081">
                  <c:v>481.3297</c:v>
                </c:pt>
                <c:pt idx="1082">
                  <c:v>483.2871</c:v>
                </c:pt>
                <c:pt idx="1083">
                  <c:v>485.9112</c:v>
                </c:pt>
                <c:pt idx="1084">
                  <c:v>487.6063</c:v>
                </c:pt>
                <c:pt idx="1085">
                  <c:v>488.4238</c:v>
                </c:pt>
                <c:pt idx="1086">
                  <c:v>488.2642</c:v>
                </c:pt>
                <c:pt idx="1087">
                  <c:v>490.3903</c:v>
                </c:pt>
                <c:pt idx="1088">
                  <c:v>492.0487</c:v>
                </c:pt>
                <c:pt idx="1089">
                  <c:v>492.8683</c:v>
                </c:pt>
                <c:pt idx="1090">
                  <c:v>493.8268</c:v>
                </c:pt>
                <c:pt idx="1091">
                  <c:v>493.502</c:v>
                </c:pt>
                <c:pt idx="1092">
                  <c:v>495.4182</c:v>
                </c:pt>
                <c:pt idx="1093">
                  <c:v>495.281</c:v>
                </c:pt>
                <c:pt idx="1094">
                  <c:v>495.3529</c:v>
                </c:pt>
                <c:pt idx="1095">
                  <c:v>496.9892</c:v>
                </c:pt>
                <c:pt idx="1096">
                  <c:v>497.8069</c:v>
                </c:pt>
                <c:pt idx="1097">
                  <c:v>499.6542</c:v>
                </c:pt>
                <c:pt idx="1098">
                  <c:v>498.3716</c:v>
                </c:pt>
                <c:pt idx="1099">
                  <c:v>500.0323</c:v>
                </c:pt>
                <c:pt idx="1100">
                  <c:v>499.476</c:v>
                </c:pt>
                <c:pt idx="1101">
                  <c:v>502.6043</c:v>
                </c:pt>
                <c:pt idx="1102">
                  <c:v>504.1243</c:v>
                </c:pt>
                <c:pt idx="1103">
                  <c:v>506.3662</c:v>
                </c:pt>
                <c:pt idx="1104">
                  <c:v>505.6444</c:v>
                </c:pt>
                <c:pt idx="1105">
                  <c:v>507.4223</c:v>
                </c:pt>
                <c:pt idx="1106">
                  <c:v>508.8951</c:v>
                </c:pt>
                <c:pt idx="1107">
                  <c:v>508.4314</c:v>
                </c:pt>
                <c:pt idx="1108">
                  <c:v>475.7633</c:v>
                </c:pt>
                <c:pt idx="1109">
                  <c:v>484.5147</c:v>
                </c:pt>
                <c:pt idx="1110">
                  <c:v>491.9838</c:v>
                </c:pt>
                <c:pt idx="1111">
                  <c:v>489.3925</c:v>
                </c:pt>
                <c:pt idx="1112">
                  <c:v>500.643</c:v>
                </c:pt>
                <c:pt idx="1113">
                  <c:v>500.9978</c:v>
                </c:pt>
                <c:pt idx="1114">
                  <c:v>500.4162</c:v>
                </c:pt>
                <c:pt idx="1115">
                  <c:v>499.8804</c:v>
                </c:pt>
                <c:pt idx="1116">
                  <c:v>498.7873</c:v>
                </c:pt>
                <c:pt idx="1117">
                  <c:v>499.2316</c:v>
                </c:pt>
                <c:pt idx="1118">
                  <c:v>498.0465</c:v>
                </c:pt>
                <c:pt idx="1119">
                  <c:v>498.2571</c:v>
                </c:pt>
                <c:pt idx="1120">
                  <c:v>499.8702</c:v>
                </c:pt>
                <c:pt idx="1121">
                  <c:v>498.8686</c:v>
                </c:pt>
                <c:pt idx="1122">
                  <c:v>498.1227</c:v>
                </c:pt>
                <c:pt idx="1123">
                  <c:v>498.0098</c:v>
                </c:pt>
                <c:pt idx="1124">
                  <c:v>498.8994</c:v>
                </c:pt>
                <c:pt idx="1125">
                  <c:v>497.7578</c:v>
                </c:pt>
                <c:pt idx="1126">
                  <c:v>501.9138</c:v>
                </c:pt>
                <c:pt idx="1127">
                  <c:v>502.5916</c:v>
                </c:pt>
                <c:pt idx="1128">
                  <c:v>505.5588</c:v>
                </c:pt>
                <c:pt idx="1129">
                  <c:v>503.1574</c:v>
                </c:pt>
                <c:pt idx="1130">
                  <c:v>504.8166</c:v>
                </c:pt>
                <c:pt idx="1131">
                  <c:v>497.3976</c:v>
                </c:pt>
                <c:pt idx="1132">
                  <c:v>498.7997</c:v>
                </c:pt>
                <c:pt idx="1133">
                  <c:v>501.393</c:v>
                </c:pt>
                <c:pt idx="1134">
                  <c:v>513.6964</c:v>
                </c:pt>
                <c:pt idx="1135">
                  <c:v>513.092</c:v>
                </c:pt>
                <c:pt idx="1136">
                  <c:v>518.4213</c:v>
                </c:pt>
                <c:pt idx="1137">
                  <c:v>517.769</c:v>
                </c:pt>
                <c:pt idx="1138">
                  <c:v>516.1591</c:v>
                </c:pt>
                <c:pt idx="1139">
                  <c:v>519.1755</c:v>
                </c:pt>
                <c:pt idx="1140">
                  <c:v>520.7671</c:v>
                </c:pt>
                <c:pt idx="1141">
                  <c:v>522.7776</c:v>
                </c:pt>
                <c:pt idx="1142">
                  <c:v>521.7756</c:v>
                </c:pt>
                <c:pt idx="1143">
                  <c:v>524.2314</c:v>
                </c:pt>
                <c:pt idx="1144">
                  <c:v>530.3353</c:v>
                </c:pt>
                <c:pt idx="1145">
                  <c:v>531.8349</c:v>
                </c:pt>
                <c:pt idx="1146">
                  <c:v>533.5228</c:v>
                </c:pt>
                <c:pt idx="1147">
                  <c:v>534.8086</c:v>
                </c:pt>
                <c:pt idx="1148">
                  <c:v>535.3036</c:v>
                </c:pt>
                <c:pt idx="1149">
                  <c:v>536.8256</c:v>
                </c:pt>
                <c:pt idx="1150">
                  <c:v>537.5548</c:v>
                </c:pt>
                <c:pt idx="1151">
                  <c:v>537.7205</c:v>
                </c:pt>
                <c:pt idx="1152">
                  <c:v>539.033</c:v>
                </c:pt>
                <c:pt idx="1153">
                  <c:v>539.1061</c:v>
                </c:pt>
                <c:pt idx="1154">
                  <c:v>539.2494</c:v>
                </c:pt>
                <c:pt idx="1155">
                  <c:v>540.446</c:v>
                </c:pt>
                <c:pt idx="1156">
                  <c:v>540.9396</c:v>
                </c:pt>
                <c:pt idx="1157">
                  <c:v>541.0243</c:v>
                </c:pt>
                <c:pt idx="1158">
                  <c:v>541.6923</c:v>
                </c:pt>
                <c:pt idx="1159">
                  <c:v>541.6456</c:v>
                </c:pt>
                <c:pt idx="1160">
                  <c:v>542.4465</c:v>
                </c:pt>
                <c:pt idx="1161">
                  <c:v>543.4807</c:v>
                </c:pt>
                <c:pt idx="1162">
                  <c:v>544.1851</c:v>
                </c:pt>
                <c:pt idx="1163">
                  <c:v>544.7256</c:v>
                </c:pt>
                <c:pt idx="1164">
                  <c:v>544.1196</c:v>
                </c:pt>
                <c:pt idx="1165">
                  <c:v>546.2998</c:v>
                </c:pt>
                <c:pt idx="1166">
                  <c:v>547.4271</c:v>
                </c:pt>
                <c:pt idx="1167">
                  <c:v>547.7562</c:v>
                </c:pt>
                <c:pt idx="1168">
                  <c:v>549.5399</c:v>
                </c:pt>
                <c:pt idx="1169">
                  <c:v>549.4002</c:v>
                </c:pt>
                <c:pt idx="1170">
                  <c:v>547.9745</c:v>
                </c:pt>
                <c:pt idx="1171">
                  <c:v>549.2877</c:v>
                </c:pt>
                <c:pt idx="1172">
                  <c:v>550.1352</c:v>
                </c:pt>
                <c:pt idx="1173">
                  <c:v>560.226</c:v>
                </c:pt>
                <c:pt idx="1174">
                  <c:v>563.3463</c:v>
                </c:pt>
                <c:pt idx="1175">
                  <c:v>564.8049</c:v>
                </c:pt>
                <c:pt idx="1176">
                  <c:v>565.9341</c:v>
                </c:pt>
                <c:pt idx="1177">
                  <c:v>566.9224</c:v>
                </c:pt>
                <c:pt idx="1178">
                  <c:v>568.7098</c:v>
                </c:pt>
                <c:pt idx="1179">
                  <c:v>568.9015</c:v>
                </c:pt>
                <c:pt idx="1180">
                  <c:v>569.0425</c:v>
                </c:pt>
                <c:pt idx="1181">
                  <c:v>568.6234</c:v>
                </c:pt>
                <c:pt idx="1182">
                  <c:v>569.0012</c:v>
                </c:pt>
                <c:pt idx="1183">
                  <c:v>569.85</c:v>
                </c:pt>
                <c:pt idx="1184">
                  <c:v>570.1808</c:v>
                </c:pt>
                <c:pt idx="1185">
                  <c:v>571.3062</c:v>
                </c:pt>
                <c:pt idx="1186">
                  <c:v>564.8765</c:v>
                </c:pt>
                <c:pt idx="1187">
                  <c:v>510.8081</c:v>
                </c:pt>
                <c:pt idx="1188">
                  <c:v>562.3004</c:v>
                </c:pt>
                <c:pt idx="1189">
                  <c:v>563.8049</c:v>
                </c:pt>
                <c:pt idx="1190">
                  <c:v>566.6003</c:v>
                </c:pt>
                <c:pt idx="1191">
                  <c:v>571.514</c:v>
                </c:pt>
                <c:pt idx="1192">
                  <c:v>572.4866</c:v>
                </c:pt>
                <c:pt idx="1193">
                  <c:v>573.7747</c:v>
                </c:pt>
                <c:pt idx="1194">
                  <c:v>580.082</c:v>
                </c:pt>
                <c:pt idx="1195">
                  <c:v>591.6736</c:v>
                </c:pt>
                <c:pt idx="1196">
                  <c:v>594.7423</c:v>
                </c:pt>
                <c:pt idx="1197">
                  <c:v>596.0427</c:v>
                </c:pt>
                <c:pt idx="1198">
                  <c:v>597.3198</c:v>
                </c:pt>
                <c:pt idx="1199">
                  <c:v>599.14</c:v>
                </c:pt>
                <c:pt idx="1200">
                  <c:v>590.2724</c:v>
                </c:pt>
                <c:pt idx="1201">
                  <c:v>583.3713</c:v>
                </c:pt>
                <c:pt idx="1202">
                  <c:v>578.4547</c:v>
                </c:pt>
                <c:pt idx="1203">
                  <c:v>587.7111</c:v>
                </c:pt>
                <c:pt idx="1204">
                  <c:v>593.464</c:v>
                </c:pt>
                <c:pt idx="1205">
                  <c:v>597.2928</c:v>
                </c:pt>
                <c:pt idx="1206">
                  <c:v>598.8247</c:v>
                </c:pt>
                <c:pt idx="1207">
                  <c:v>600.8333</c:v>
                </c:pt>
                <c:pt idx="1208">
                  <c:v>602.4666</c:v>
                </c:pt>
                <c:pt idx="1209">
                  <c:v>601.5464</c:v>
                </c:pt>
                <c:pt idx="1210">
                  <c:v>603.9349</c:v>
                </c:pt>
                <c:pt idx="1211">
                  <c:v>605.6625</c:v>
                </c:pt>
                <c:pt idx="1212">
                  <c:v>606.4906</c:v>
                </c:pt>
                <c:pt idx="1213">
                  <c:v>607.5098</c:v>
                </c:pt>
                <c:pt idx="1214">
                  <c:v>608.7873</c:v>
                </c:pt>
                <c:pt idx="1215">
                  <c:v>609.9024</c:v>
                </c:pt>
                <c:pt idx="1216">
                  <c:v>607.5401</c:v>
                </c:pt>
                <c:pt idx="1217">
                  <c:v>611.066</c:v>
                </c:pt>
                <c:pt idx="1218">
                  <c:v>613.1959</c:v>
                </c:pt>
                <c:pt idx="1219">
                  <c:v>614.5466</c:v>
                </c:pt>
                <c:pt idx="1220">
                  <c:v>613.6266</c:v>
                </c:pt>
                <c:pt idx="1221">
                  <c:v>616.2328</c:v>
                </c:pt>
                <c:pt idx="1222">
                  <c:v>616.9922</c:v>
                </c:pt>
                <c:pt idx="1223">
                  <c:v>618.1684</c:v>
                </c:pt>
                <c:pt idx="1224">
                  <c:v>618.986</c:v>
                </c:pt>
                <c:pt idx="1225">
                  <c:v>620.1967</c:v>
                </c:pt>
                <c:pt idx="1226">
                  <c:v>618.6838</c:v>
                </c:pt>
                <c:pt idx="1227">
                  <c:v>620.9832</c:v>
                </c:pt>
                <c:pt idx="1228">
                  <c:v>622.4768</c:v>
                </c:pt>
                <c:pt idx="1229">
                  <c:v>623.9006</c:v>
                </c:pt>
                <c:pt idx="1230">
                  <c:v>625.704</c:v>
                </c:pt>
                <c:pt idx="1231">
                  <c:v>626.7265</c:v>
                </c:pt>
                <c:pt idx="1232">
                  <c:v>627.7728</c:v>
                </c:pt>
                <c:pt idx="1233">
                  <c:v>628.416</c:v>
                </c:pt>
                <c:pt idx="1234">
                  <c:v>626.6155</c:v>
                </c:pt>
                <c:pt idx="1235">
                  <c:v>627.6125</c:v>
                </c:pt>
                <c:pt idx="1236">
                  <c:v>628.8487</c:v>
                </c:pt>
                <c:pt idx="1237">
                  <c:v>630.0605</c:v>
                </c:pt>
                <c:pt idx="1238">
                  <c:v>630.4904</c:v>
                </c:pt>
                <c:pt idx="1239">
                  <c:v>631.8448</c:v>
                </c:pt>
                <c:pt idx="1240">
                  <c:v>632.892</c:v>
                </c:pt>
                <c:pt idx="1241">
                  <c:v>633.4627</c:v>
                </c:pt>
                <c:pt idx="1242">
                  <c:v>634.1075</c:v>
                </c:pt>
                <c:pt idx="1243">
                  <c:v>634.607</c:v>
                </c:pt>
                <c:pt idx="1244">
                  <c:v>635.2747</c:v>
                </c:pt>
                <c:pt idx="1245">
                  <c:v>636.3472</c:v>
                </c:pt>
                <c:pt idx="1246">
                  <c:v>637.2548</c:v>
                </c:pt>
                <c:pt idx="1247">
                  <c:v>638.2028</c:v>
                </c:pt>
                <c:pt idx="1248">
                  <c:v>638.5611</c:v>
                </c:pt>
                <c:pt idx="1249">
                  <c:v>639.0163</c:v>
                </c:pt>
                <c:pt idx="1250">
                  <c:v>639.5885</c:v>
                </c:pt>
                <c:pt idx="1251">
                  <c:v>640.136</c:v>
                </c:pt>
                <c:pt idx="1252">
                  <c:v>640.947</c:v>
                </c:pt>
                <c:pt idx="1253">
                  <c:v>641.7104</c:v>
                </c:pt>
                <c:pt idx="1254">
                  <c:v>639.5743</c:v>
                </c:pt>
                <c:pt idx="1255">
                  <c:v>641.1675</c:v>
                </c:pt>
                <c:pt idx="1256">
                  <c:v>642.144</c:v>
                </c:pt>
                <c:pt idx="1257">
                  <c:v>642.7274</c:v>
                </c:pt>
                <c:pt idx="1258">
                  <c:v>641.6743</c:v>
                </c:pt>
                <c:pt idx="1259">
                  <c:v>642.6509</c:v>
                </c:pt>
                <c:pt idx="1260">
                  <c:v>642.7717</c:v>
                </c:pt>
                <c:pt idx="1261">
                  <c:v>643.4879</c:v>
                </c:pt>
                <c:pt idx="1262">
                  <c:v>644.108</c:v>
                </c:pt>
                <c:pt idx="1263">
                  <c:v>644.5151</c:v>
                </c:pt>
                <c:pt idx="1264">
                  <c:v>644.8965</c:v>
                </c:pt>
                <c:pt idx="1265">
                  <c:v>645.8746</c:v>
                </c:pt>
                <c:pt idx="1266">
                  <c:v>646.6625</c:v>
                </c:pt>
                <c:pt idx="1267">
                  <c:v>646.2115</c:v>
                </c:pt>
                <c:pt idx="1268">
                  <c:v>648.0234</c:v>
                </c:pt>
                <c:pt idx="1269">
                  <c:v>650.5243</c:v>
                </c:pt>
                <c:pt idx="1270">
                  <c:v>650.4548</c:v>
                </c:pt>
                <c:pt idx="1271">
                  <c:v>652.4784</c:v>
                </c:pt>
                <c:pt idx="1272">
                  <c:v>653.7911</c:v>
                </c:pt>
                <c:pt idx="1273">
                  <c:v>654.1036</c:v>
                </c:pt>
                <c:pt idx="1274">
                  <c:v>654.4161</c:v>
                </c:pt>
                <c:pt idx="1275">
                  <c:v>655.1326</c:v>
                </c:pt>
                <c:pt idx="1276">
                  <c:v>655.8016</c:v>
                </c:pt>
                <c:pt idx="1277">
                  <c:v>656.0208</c:v>
                </c:pt>
                <c:pt idx="1278">
                  <c:v>655.8302</c:v>
                </c:pt>
                <c:pt idx="1279">
                  <c:v>657.0712</c:v>
                </c:pt>
                <c:pt idx="1280">
                  <c:v>657.3828</c:v>
                </c:pt>
                <c:pt idx="1281">
                  <c:v>657.8613</c:v>
                </c:pt>
                <c:pt idx="1282">
                  <c:v>658.4124</c:v>
                </c:pt>
                <c:pt idx="1283">
                  <c:v>658.749</c:v>
                </c:pt>
                <c:pt idx="1284">
                  <c:v>659.2744</c:v>
                </c:pt>
                <c:pt idx="1285">
                  <c:v>659.754</c:v>
                </c:pt>
                <c:pt idx="1286">
                  <c:v>660.4463</c:v>
                </c:pt>
                <c:pt idx="1287">
                  <c:v>660.8802</c:v>
                </c:pt>
                <c:pt idx="1288">
                  <c:v>661.4525</c:v>
                </c:pt>
                <c:pt idx="1289">
                  <c:v>661.9562</c:v>
                </c:pt>
                <c:pt idx="1290">
                  <c:v>662.4828</c:v>
                </c:pt>
                <c:pt idx="1291">
                  <c:v>662.5765</c:v>
                </c:pt>
                <c:pt idx="1292">
                  <c:v>663.1793</c:v>
                </c:pt>
                <c:pt idx="1293">
                  <c:v>663.683</c:v>
                </c:pt>
                <c:pt idx="1294">
                  <c:v>664.1144</c:v>
                </c:pt>
                <c:pt idx="1295">
                  <c:v>664.7833</c:v>
                </c:pt>
                <c:pt idx="1296">
                  <c:v>665.144</c:v>
                </c:pt>
                <c:pt idx="1297">
                  <c:v>665.7435</c:v>
                </c:pt>
                <c:pt idx="1298">
                  <c:v>666.1228</c:v>
                </c:pt>
                <c:pt idx="1299">
                  <c:v>666.3906</c:v>
                </c:pt>
                <c:pt idx="1300">
                  <c:v>666.9186</c:v>
                </c:pt>
                <c:pt idx="1301">
                  <c:v>667.3768</c:v>
                </c:pt>
                <c:pt idx="1302">
                  <c:v>667.8313</c:v>
                </c:pt>
                <c:pt idx="1303">
                  <c:v>668.0251</c:v>
                </c:pt>
                <c:pt idx="1304">
                  <c:v>668.5035</c:v>
                </c:pt>
                <c:pt idx="1305">
                  <c:v>668.7222</c:v>
                </c:pt>
                <c:pt idx="1306">
                  <c:v>669.4394</c:v>
                </c:pt>
                <c:pt idx="1307">
                  <c:v>670.2532</c:v>
                </c:pt>
                <c:pt idx="1308">
                  <c:v>670.6381</c:v>
                </c:pt>
                <c:pt idx="1309">
                  <c:v>670.9266</c:v>
                </c:pt>
                <c:pt idx="1310">
                  <c:v>671.5256</c:v>
                </c:pt>
                <c:pt idx="1311">
                  <c:v>672.0061</c:v>
                </c:pt>
                <c:pt idx="1312">
                  <c:v>672.439</c:v>
                </c:pt>
                <c:pt idx="1313">
                  <c:v>672.1304</c:v>
                </c:pt>
                <c:pt idx="1314">
                  <c:v>672.8001</c:v>
                </c:pt>
                <c:pt idx="1315">
                  <c:v>673.2391</c:v>
                </c:pt>
                <c:pt idx="1316">
                  <c:v>673.5952</c:v>
                </c:pt>
                <c:pt idx="1317">
                  <c:v>673.4757</c:v>
                </c:pt>
                <c:pt idx="1318">
                  <c:v>674.4573</c:v>
                </c:pt>
                <c:pt idx="1319">
                  <c:v>675.0824</c:v>
                </c:pt>
                <c:pt idx="1320">
                  <c:v>674.3665</c:v>
                </c:pt>
                <c:pt idx="1321">
                  <c:v>675.2286</c:v>
                </c:pt>
                <c:pt idx="1322">
                  <c:v>676.3427</c:v>
                </c:pt>
                <c:pt idx="1323">
                  <c:v>677.0977</c:v>
                </c:pt>
                <c:pt idx="1324">
                  <c:v>677.8885</c:v>
                </c:pt>
                <c:pt idx="1325">
                  <c:v>678.6335</c:v>
                </c:pt>
                <c:pt idx="1326">
                  <c:v>679.5201</c:v>
                </c:pt>
                <c:pt idx="1327">
                  <c:v>680.0251</c:v>
                </c:pt>
                <c:pt idx="1328">
                  <c:v>680.7445</c:v>
                </c:pt>
                <c:pt idx="1329">
                  <c:v>681.177</c:v>
                </c:pt>
                <c:pt idx="1330">
                  <c:v>681.6812</c:v>
                </c:pt>
                <c:pt idx="1331">
                  <c:v>682.1147</c:v>
                </c:pt>
                <c:pt idx="1332">
                  <c:v>682.5482</c:v>
                </c:pt>
                <c:pt idx="1333">
                  <c:v>683.0764</c:v>
                </c:pt>
                <c:pt idx="1334">
                  <c:v>683.3904</c:v>
                </c:pt>
                <c:pt idx="1335">
                  <c:v>683.6067</c:v>
                </c:pt>
                <c:pt idx="1336">
                  <c:v>683.777</c:v>
                </c:pt>
                <c:pt idx="1337">
                  <c:v>684.3044</c:v>
                </c:pt>
                <c:pt idx="1338">
                  <c:v>684.8348</c:v>
                </c:pt>
                <c:pt idx="1339">
                  <c:v>685.4101</c:v>
                </c:pt>
                <c:pt idx="1340">
                  <c:v>685.8668</c:v>
                </c:pt>
                <c:pt idx="1341">
                  <c:v>686.5169</c:v>
                </c:pt>
                <c:pt idx="1342">
                  <c:v>686.854</c:v>
                </c:pt>
                <c:pt idx="1343">
                  <c:v>687.1423</c:v>
                </c:pt>
                <c:pt idx="1344">
                  <c:v>687.6249</c:v>
                </c:pt>
                <c:pt idx="1345">
                  <c:v>688.2972</c:v>
                </c:pt>
                <c:pt idx="1346">
                  <c:v>688.7771</c:v>
                </c:pt>
                <c:pt idx="1347">
                  <c:v>689.2111</c:v>
                </c:pt>
                <c:pt idx="1348">
                  <c:v>689.6929</c:v>
                </c:pt>
                <c:pt idx="1349">
                  <c:v>690.4243</c:v>
                </c:pt>
                <c:pt idx="1350">
                  <c:v>691.0859</c:v>
                </c:pt>
                <c:pt idx="1351">
                  <c:v>691.519</c:v>
                </c:pt>
                <c:pt idx="1352">
                  <c:v>692.0729</c:v>
                </c:pt>
                <c:pt idx="1353">
                  <c:v>692.6269</c:v>
                </c:pt>
                <c:pt idx="1354">
                  <c:v>692.9643</c:v>
                </c:pt>
                <c:pt idx="1355">
                  <c:v>693.3026</c:v>
                </c:pt>
                <c:pt idx="1356">
                  <c:v>693.9027</c:v>
                </c:pt>
                <c:pt idx="1357">
                  <c:v>694.6734</c:v>
                </c:pt>
                <c:pt idx="1358">
                  <c:v>695.0349</c:v>
                </c:pt>
                <c:pt idx="1359">
                  <c:v>694.916</c:v>
                </c:pt>
                <c:pt idx="1360">
                  <c:v>695.5421</c:v>
                </c:pt>
                <c:pt idx="1361">
                  <c:v>696.0244</c:v>
                </c:pt>
                <c:pt idx="1362">
                  <c:v>696.6966</c:v>
                </c:pt>
                <c:pt idx="1363">
                  <c:v>697.0342</c:v>
                </c:pt>
                <c:pt idx="1364">
                  <c:v>697.7554</c:v>
                </c:pt>
                <c:pt idx="1365">
                  <c:v>698.6225</c:v>
                </c:pt>
                <c:pt idx="1366">
                  <c:v>699.2</c:v>
                </c:pt>
                <c:pt idx="1367">
                  <c:v>699.6576</c:v>
                </c:pt>
                <c:pt idx="1368">
                  <c:v>700.1642</c:v>
                </c:pt>
                <c:pt idx="1369">
                  <c:v>700.9808</c:v>
                </c:pt>
                <c:pt idx="1370">
                  <c:v>701.8723</c:v>
                </c:pt>
                <c:pt idx="1371">
                  <c:v>702.1141</c:v>
                </c:pt>
                <c:pt idx="1372">
                  <c:v>702.476</c:v>
                </c:pt>
                <c:pt idx="1373">
                  <c:v>703.0538</c:v>
                </c:pt>
                <c:pt idx="1374">
                  <c:v>703.4156</c:v>
                </c:pt>
                <c:pt idx="1375">
                  <c:v>703.9692</c:v>
                </c:pt>
                <c:pt idx="1376">
                  <c:v>704.3344</c:v>
                </c:pt>
                <c:pt idx="1377">
                  <c:v>704.5652</c:v>
                </c:pt>
                <c:pt idx="1378">
                  <c:v>705.4372</c:v>
                </c:pt>
                <c:pt idx="1379">
                  <c:v>705.8275</c:v>
                </c:pt>
                <c:pt idx="1380">
                  <c:v>706.0112</c:v>
                </c:pt>
                <c:pt idx="1381">
                  <c:v>706.6223</c:v>
                </c:pt>
                <c:pt idx="1382">
                  <c:v>707.2885</c:v>
                </c:pt>
                <c:pt idx="1383">
                  <c:v>707.3007</c:v>
                </c:pt>
                <c:pt idx="1384">
                  <c:v>707.8558</c:v>
                </c:pt>
                <c:pt idx="1385">
                  <c:v>708.0979</c:v>
                </c:pt>
                <c:pt idx="1386">
                  <c:v>708.5063</c:v>
                </c:pt>
                <c:pt idx="1387">
                  <c:v>709.4716</c:v>
                </c:pt>
                <c:pt idx="1388">
                  <c:v>709.8698</c:v>
                </c:pt>
                <c:pt idx="1389">
                  <c:v>709.7737</c:v>
                </c:pt>
                <c:pt idx="1390">
                  <c:v>710.1279</c:v>
                </c:pt>
                <c:pt idx="1391">
                  <c:v>710.9947</c:v>
                </c:pt>
                <c:pt idx="1392">
                  <c:v>710.9716</c:v>
                </c:pt>
                <c:pt idx="1393">
                  <c:v>711.3339</c:v>
                </c:pt>
                <c:pt idx="1394">
                  <c:v>711.2417</c:v>
                </c:pt>
                <c:pt idx="1395">
                  <c:v>711.4359</c:v>
                </c:pt>
                <c:pt idx="1396">
                  <c:v>711.7501</c:v>
                </c:pt>
                <c:pt idx="1397">
                  <c:v>712.1365</c:v>
                </c:pt>
                <c:pt idx="1398">
                  <c:v>712.4017</c:v>
                </c:pt>
                <c:pt idx="1399">
                  <c:v>712.1788</c:v>
                </c:pt>
                <c:pt idx="1400">
                  <c:v>712.5037</c:v>
                </c:pt>
                <c:pt idx="1401">
                  <c:v>712.9612</c:v>
                </c:pt>
                <c:pt idx="1402">
                  <c:v>713.1333</c:v>
                </c:pt>
                <c:pt idx="1403">
                  <c:v>713.2794</c:v>
                </c:pt>
                <c:pt idx="1404">
                  <c:v>713.4736</c:v>
                </c:pt>
                <c:pt idx="1405">
                  <c:v>713.6188</c:v>
                </c:pt>
                <c:pt idx="1406">
                  <c:v>713.9351</c:v>
                </c:pt>
                <c:pt idx="1407">
                  <c:v>714.3937</c:v>
                </c:pt>
                <c:pt idx="1408">
                  <c:v>714.5167</c:v>
                </c:pt>
                <c:pt idx="1409">
                  <c:v>715.0465</c:v>
                </c:pt>
                <c:pt idx="1410">
                  <c:v>715.2167</c:v>
                </c:pt>
                <c:pt idx="1411">
                  <c:v>715.3398</c:v>
                </c:pt>
                <c:pt idx="1412">
                  <c:v>715.8226</c:v>
                </c:pt>
                <c:pt idx="1413">
                  <c:v>716.4015</c:v>
                </c:pt>
                <c:pt idx="1414">
                  <c:v>716.5486</c:v>
                </c:pt>
                <c:pt idx="1415">
                  <c:v>715.8672</c:v>
                </c:pt>
                <c:pt idx="1416">
                  <c:v>716.2881</c:v>
                </c:pt>
                <c:pt idx="1417">
                  <c:v>716.819</c:v>
                </c:pt>
                <c:pt idx="1418">
                  <c:v>716.9902</c:v>
                </c:pt>
                <c:pt idx="1419">
                  <c:v>717.3768</c:v>
                </c:pt>
                <c:pt idx="1420">
                  <c:v>717.6923</c:v>
                </c:pt>
                <c:pt idx="1421">
                  <c:v>717.9348</c:v>
                </c:pt>
                <c:pt idx="1422">
                  <c:v>718.3705</c:v>
                </c:pt>
                <c:pt idx="1423">
                  <c:v>718.7529</c:v>
                </c:pt>
                <c:pt idx="1424">
                  <c:v>719.144</c:v>
                </c:pt>
                <c:pt idx="1425">
                  <c:v>719.0916</c:v>
                </c:pt>
                <c:pt idx="1426">
                  <c:v>719.3541</c:v>
                </c:pt>
                <c:pt idx="1427">
                  <c:v>719.8243</c:v>
                </c:pt>
                <c:pt idx="1428">
                  <c:v>719.9225</c:v>
                </c:pt>
                <c:pt idx="1429">
                  <c:v>720.3333</c:v>
                </c:pt>
                <c:pt idx="1430">
                  <c:v>720.9858</c:v>
                </c:pt>
                <c:pt idx="1431">
                  <c:v>721.0358</c:v>
                </c:pt>
                <c:pt idx="1432">
                  <c:v>721.2793</c:v>
                </c:pt>
                <c:pt idx="1433">
                  <c:v>721.3775</c:v>
                </c:pt>
                <c:pt idx="1434">
                  <c:v>722.1974</c:v>
                </c:pt>
                <c:pt idx="1435">
                  <c:v>722.7048</c:v>
                </c:pt>
                <c:pt idx="1436">
                  <c:v>722.9724</c:v>
                </c:pt>
                <c:pt idx="1437">
                  <c:v>723.9851</c:v>
                </c:pt>
                <c:pt idx="1438">
                  <c:v>724.4925</c:v>
                </c:pt>
                <c:pt idx="1439">
                  <c:v>724.6629</c:v>
                </c:pt>
                <c:pt idx="1440">
                  <c:v>724.5936</c:v>
                </c:pt>
                <c:pt idx="1441">
                  <c:v>724.8613</c:v>
                </c:pt>
                <c:pt idx="1442">
                  <c:v>725.0599</c:v>
                </c:pt>
                <c:pt idx="1443">
                  <c:v>725.3477</c:v>
                </c:pt>
                <c:pt idx="1444">
                  <c:v>725.6144</c:v>
                </c:pt>
                <c:pt idx="1445">
                  <c:v>726.2413</c:v>
                </c:pt>
                <c:pt idx="1446">
                  <c:v>726.5322</c:v>
                </c:pt>
                <c:pt idx="1447">
                  <c:v>726.9684</c:v>
                </c:pt>
                <c:pt idx="1448">
                  <c:v>727.5975</c:v>
                </c:pt>
                <c:pt idx="1449">
                  <c:v>727.7679</c:v>
                </c:pt>
                <c:pt idx="1450">
                  <c:v>728.2284</c:v>
                </c:pt>
                <c:pt idx="1451">
                  <c:v>728.4943</c:v>
                </c:pt>
                <c:pt idx="1452">
                  <c:v>729.0271</c:v>
                </c:pt>
                <c:pt idx="1453">
                  <c:v>729.0772</c:v>
                </c:pt>
                <c:pt idx="1454">
                  <c:v>729.2693</c:v>
                </c:pt>
                <c:pt idx="1455">
                  <c:v>729.8287</c:v>
                </c:pt>
                <c:pt idx="1456">
                  <c:v>730.0003</c:v>
                </c:pt>
                <c:pt idx="1457">
                  <c:v>730.4359</c:v>
                </c:pt>
                <c:pt idx="1458">
                  <c:v>730.3655</c:v>
                </c:pt>
                <c:pt idx="1459">
                  <c:v>730.6083</c:v>
                </c:pt>
                <c:pt idx="1460">
                  <c:v>731.1895</c:v>
                </c:pt>
                <c:pt idx="1461">
                  <c:v>731.8169</c:v>
                </c:pt>
                <c:pt idx="1462">
                  <c:v>731.9653</c:v>
                </c:pt>
                <c:pt idx="1463">
                  <c:v>731.6058</c:v>
                </c:pt>
                <c:pt idx="1464">
                  <c:v>731.8478</c:v>
                </c:pt>
                <c:pt idx="1465">
                  <c:v>732.2121</c:v>
                </c:pt>
                <c:pt idx="1466">
                  <c:v>732.5514</c:v>
                </c:pt>
                <c:pt idx="1467">
                  <c:v>732.8425</c:v>
                </c:pt>
                <c:pt idx="1468">
                  <c:v>733.1337</c:v>
                </c:pt>
                <c:pt idx="1469">
                  <c:v>733.0884</c:v>
                </c:pt>
                <c:pt idx="1470">
                  <c:v>733.4046</c:v>
                </c:pt>
                <c:pt idx="1471">
                  <c:v>733.8625</c:v>
                </c:pt>
                <c:pt idx="1472">
                  <c:v>734.4449</c:v>
                </c:pt>
                <c:pt idx="1473">
                  <c:v>734.6155</c:v>
                </c:pt>
                <c:pt idx="1474">
                  <c:v>734.7149</c:v>
                </c:pt>
                <c:pt idx="1475">
                  <c:v>734.7159</c:v>
                </c:pt>
                <c:pt idx="1476">
                  <c:v>734.8152</c:v>
                </c:pt>
                <c:pt idx="1477">
                  <c:v>735.3924</c:v>
                </c:pt>
                <c:pt idx="1478">
                  <c:v>735.5413</c:v>
                </c:pt>
                <c:pt idx="1479">
                  <c:v>735.8808</c:v>
                </c:pt>
                <c:pt idx="1480">
                  <c:v>736.0524</c:v>
                </c:pt>
                <c:pt idx="1481">
                  <c:v>736.2216</c:v>
                </c:pt>
                <c:pt idx="1482">
                  <c:v>736.5636</c:v>
                </c:pt>
                <c:pt idx="1483">
                  <c:v>736.3181</c:v>
                </c:pt>
                <c:pt idx="1484">
                  <c:v>736.734</c:v>
                </c:pt>
                <c:pt idx="1485">
                  <c:v>736.8071</c:v>
                </c:pt>
                <c:pt idx="1486">
                  <c:v>736.7929</c:v>
                </c:pt>
                <c:pt idx="1487">
                  <c:v>736.8853</c:v>
                </c:pt>
                <c:pt idx="1488">
                  <c:v>737.3719</c:v>
                </c:pt>
                <c:pt idx="1489">
                  <c:v>737.6874</c:v>
                </c:pt>
                <c:pt idx="1490">
                  <c:v>738.1943</c:v>
                </c:pt>
                <c:pt idx="1491">
                  <c:v>738.967</c:v>
                </c:pt>
                <c:pt idx="1492">
                  <c:v>738.874</c:v>
                </c:pt>
                <c:pt idx="1493">
                  <c:v>738.6125</c:v>
                </c:pt>
                <c:pt idx="1494">
                  <c:v>738.6869</c:v>
                </c:pt>
                <c:pt idx="1495">
                  <c:v>738.8808</c:v>
                </c:pt>
                <c:pt idx="1496">
                  <c:v>739.4153</c:v>
                </c:pt>
                <c:pt idx="1497">
                  <c:v>739.7781</c:v>
                </c:pt>
                <c:pt idx="1498">
                  <c:v>740.1921</c:v>
                </c:pt>
                <c:pt idx="1499">
                  <c:v>740.4816</c:v>
                </c:pt>
                <c:pt idx="1500">
                  <c:v>740.3638</c:v>
                </c:pt>
                <c:pt idx="1501">
                  <c:v>740.3185</c:v>
                </c:pt>
                <c:pt idx="1502">
                  <c:v>740.61</c:v>
                </c:pt>
                <c:pt idx="1503">
                  <c:v>741.0703</c:v>
                </c:pt>
                <c:pt idx="1504">
                  <c:v>741.5538</c:v>
                </c:pt>
                <c:pt idx="1505">
                  <c:v>740.8802</c:v>
                </c:pt>
                <c:pt idx="1506">
                  <c:v>741.2933</c:v>
                </c:pt>
                <c:pt idx="1507">
                  <c:v>741.826</c:v>
                </c:pt>
                <c:pt idx="1508">
                  <c:v>742.2382</c:v>
                </c:pt>
                <c:pt idx="1509">
                  <c:v>742.6755</c:v>
                </c:pt>
                <c:pt idx="1510">
                  <c:v>742.4351</c:v>
                </c:pt>
                <c:pt idx="1511">
                  <c:v>742.7276</c:v>
                </c:pt>
                <c:pt idx="1512">
                  <c:v>742.9709</c:v>
                </c:pt>
                <c:pt idx="1513">
                  <c:v>743.1901</c:v>
                </c:pt>
                <c:pt idx="1514">
                  <c:v>743.4584</c:v>
                </c:pt>
                <c:pt idx="1515">
                  <c:v>743.8939</c:v>
                </c:pt>
                <c:pt idx="1516">
                  <c:v>743.4648</c:v>
                </c:pt>
                <c:pt idx="1517">
                  <c:v>743.2702</c:v>
                </c:pt>
                <c:pt idx="1518">
                  <c:v>743.3928</c:v>
                </c:pt>
                <c:pt idx="1519">
                  <c:v>743.8051</c:v>
                </c:pt>
                <c:pt idx="1520">
                  <c:v>744.0735</c:v>
                </c:pt>
                <c:pt idx="1521">
                  <c:v>744.2202</c:v>
                </c:pt>
                <c:pt idx="1522">
                  <c:v>744.6084</c:v>
                </c:pt>
                <c:pt idx="1523">
                  <c:v>744.9493</c:v>
                </c:pt>
                <c:pt idx="1524">
                  <c:v>745.1193</c:v>
                </c:pt>
                <c:pt idx="1525">
                  <c:v>745.3153</c:v>
                </c:pt>
                <c:pt idx="1526">
                  <c:v>745.3182</c:v>
                </c:pt>
                <c:pt idx="1527">
                  <c:v>745.5364</c:v>
                </c:pt>
                <c:pt idx="1528">
                  <c:v>745.7566</c:v>
                </c:pt>
                <c:pt idx="1529">
                  <c:v>745.9517</c:v>
                </c:pt>
                <c:pt idx="1530">
                  <c:v>745.5181</c:v>
                </c:pt>
                <c:pt idx="1531">
                  <c:v>745.4747</c:v>
                </c:pt>
                <c:pt idx="1532">
                  <c:v>745.3067</c:v>
                </c:pt>
                <c:pt idx="1533">
                  <c:v>745.4283</c:v>
                </c:pt>
                <c:pt idx="1534">
                  <c:v>745.5993</c:v>
                </c:pt>
                <c:pt idx="1535">
                  <c:v>745.8668</c:v>
                </c:pt>
                <c:pt idx="1536">
                  <c:v>745.8939</c:v>
                </c:pt>
                <c:pt idx="1537">
                  <c:v>745.581</c:v>
                </c:pt>
                <c:pt idx="1538">
                  <c:v>745.6061</c:v>
                </c:pt>
                <c:pt idx="1539">
                  <c:v>745.6817</c:v>
                </c:pt>
                <c:pt idx="1540">
                  <c:v>746.0224</c:v>
                </c:pt>
                <c:pt idx="1541">
                  <c:v>746.3382</c:v>
                </c:pt>
                <c:pt idx="1542">
                  <c:v>746.6067</c:v>
                </c:pt>
                <c:pt idx="1543">
                  <c:v>746.3203</c:v>
                </c:pt>
                <c:pt idx="1544">
                  <c:v>746.3199</c:v>
                </c:pt>
                <c:pt idx="1545">
                  <c:v>746.9265</c:v>
                </c:pt>
                <c:pt idx="1546">
                  <c:v>747.0964</c:v>
                </c:pt>
                <c:pt idx="1547">
                  <c:v>747.2201</c:v>
                </c:pt>
                <c:pt idx="1548">
                  <c:v>746.9806</c:v>
                </c:pt>
                <c:pt idx="1549">
                  <c:v>747.0067</c:v>
                </c:pt>
                <c:pt idx="1550">
                  <c:v>746.574</c:v>
                </c:pt>
                <c:pt idx="1551">
                  <c:v>746.5527</c:v>
                </c:pt>
                <c:pt idx="1552">
                  <c:v>746.1925</c:v>
                </c:pt>
                <c:pt idx="1553">
                  <c:v>746.1945</c:v>
                </c:pt>
                <c:pt idx="1554">
                  <c:v>746.3191</c:v>
                </c:pt>
                <c:pt idx="1555">
                  <c:v>746.4408</c:v>
                </c:pt>
                <c:pt idx="1556">
                  <c:v>746.4669</c:v>
                </c:pt>
                <c:pt idx="1557">
                  <c:v>747.0966</c:v>
                </c:pt>
                <c:pt idx="1558">
                  <c:v>747.1942</c:v>
                </c:pt>
                <c:pt idx="1559">
                  <c:v>747.2232</c:v>
                </c:pt>
                <c:pt idx="1560">
                  <c:v>747.4396</c:v>
                </c:pt>
                <c:pt idx="1561">
                  <c:v>747.3922</c:v>
                </c:pt>
                <c:pt idx="1562">
                  <c:v>747.6599</c:v>
                </c:pt>
                <c:pt idx="1563">
                  <c:v>746.722</c:v>
                </c:pt>
                <c:pt idx="1564">
                  <c:v>746.3125</c:v>
                </c:pt>
                <c:pt idx="1565">
                  <c:v>746.1464</c:v>
                </c:pt>
                <c:pt idx="1566">
                  <c:v>746.5588</c:v>
                </c:pt>
                <c:pt idx="1567">
                  <c:v>746.8022</c:v>
                </c:pt>
                <c:pt idx="1568">
                  <c:v>747.3605</c:v>
                </c:pt>
                <c:pt idx="1569">
                  <c:v>747.8947</c:v>
                </c:pt>
                <c:pt idx="1570">
                  <c:v>748.282</c:v>
                </c:pt>
                <c:pt idx="1571">
                  <c:v>748.6462</c:v>
                </c:pt>
                <c:pt idx="1572">
                  <c:v>749.1071</c:v>
                </c:pt>
                <c:pt idx="1573">
                  <c:v>749.3245</c:v>
                </c:pt>
                <c:pt idx="1574">
                  <c:v>749.8599</c:v>
                </c:pt>
                <c:pt idx="1575">
                  <c:v>750.2231</c:v>
                </c:pt>
                <c:pt idx="1576">
                  <c:v>750.5411</c:v>
                </c:pt>
                <c:pt idx="1577">
                  <c:v>750.6146</c:v>
                </c:pt>
                <c:pt idx="1578">
                  <c:v>750.6426</c:v>
                </c:pt>
                <c:pt idx="1579">
                  <c:v>749.7276</c:v>
                </c:pt>
                <c:pt idx="1580">
                  <c:v>749.9701</c:v>
                </c:pt>
                <c:pt idx="1581">
                  <c:v>750.6485</c:v>
                </c:pt>
                <c:pt idx="1582">
                  <c:v>750.9393</c:v>
                </c:pt>
                <c:pt idx="1583">
                  <c:v>750.8698</c:v>
                </c:pt>
                <c:pt idx="1584">
                  <c:v>751.2593</c:v>
                </c:pt>
                <c:pt idx="1585">
                  <c:v>750.6089</c:v>
                </c:pt>
                <c:pt idx="1586">
                  <c:v>751.3598</c:v>
                </c:pt>
                <c:pt idx="1587">
                  <c:v>751.4575</c:v>
                </c:pt>
                <c:pt idx="1588">
                  <c:v>751.1956</c:v>
                </c:pt>
                <c:pt idx="1589">
                  <c:v>751.8962</c:v>
                </c:pt>
                <c:pt idx="1590">
                  <c:v>751.8948</c:v>
                </c:pt>
                <c:pt idx="1591">
                  <c:v>751.196</c:v>
                </c:pt>
                <c:pt idx="1592">
                  <c:v>750.2834</c:v>
                </c:pt>
                <c:pt idx="1593">
                  <c:v>749.2717</c:v>
                </c:pt>
                <c:pt idx="1594">
                  <c:v>748.1041</c:v>
                </c:pt>
                <c:pt idx="1595">
                  <c:v>746.9661</c:v>
                </c:pt>
                <c:pt idx="1596">
                  <c:v>745.8777</c:v>
                </c:pt>
                <c:pt idx="1597">
                  <c:v>745.0977</c:v>
                </c:pt>
                <c:pt idx="1598">
                  <c:v>744.2529</c:v>
                </c:pt>
                <c:pt idx="1599">
                  <c:v>743.3937</c:v>
                </c:pt>
                <c:pt idx="1600">
                  <c:v>742.2112</c:v>
                </c:pt>
                <c:pt idx="1601">
                  <c:v>741.0048</c:v>
                </c:pt>
                <c:pt idx="1602">
                  <c:v>739.7996</c:v>
                </c:pt>
                <c:pt idx="1603">
                  <c:v>738.6688</c:v>
                </c:pt>
                <c:pt idx="1604">
                  <c:v>737.3959</c:v>
                </c:pt>
                <c:pt idx="1605">
                  <c:v>736.0726</c:v>
                </c:pt>
                <c:pt idx="1606">
                  <c:v>734.7969</c:v>
                </c:pt>
                <c:pt idx="1607">
                  <c:v>733.5686</c:v>
                </c:pt>
                <c:pt idx="1608">
                  <c:v>732.222</c:v>
                </c:pt>
                <c:pt idx="1609">
                  <c:v>730.971</c:v>
                </c:pt>
                <c:pt idx="1610">
                  <c:v>729.6962</c:v>
                </c:pt>
                <c:pt idx="1611">
                  <c:v>728.3965</c:v>
                </c:pt>
                <c:pt idx="1612">
                  <c:v>727.1232</c:v>
                </c:pt>
                <c:pt idx="1613">
                  <c:v>725.8259</c:v>
                </c:pt>
                <c:pt idx="1614">
                  <c:v>724.6011</c:v>
                </c:pt>
                <c:pt idx="1615">
                  <c:v>723.3034</c:v>
                </c:pt>
                <c:pt idx="1616">
                  <c:v>721.9327</c:v>
                </c:pt>
                <c:pt idx="1617">
                  <c:v>720.6355</c:v>
                </c:pt>
                <c:pt idx="1618">
                  <c:v>719.1942</c:v>
                </c:pt>
                <c:pt idx="1619">
                  <c:v>717.8012</c:v>
                </c:pt>
                <c:pt idx="1620">
                  <c:v>716.4816</c:v>
                </c:pt>
                <c:pt idx="1621">
                  <c:v>715.1152</c:v>
                </c:pt>
                <c:pt idx="1622">
                  <c:v>713.7462</c:v>
                </c:pt>
                <c:pt idx="1623">
                  <c:v>712.4033</c:v>
                </c:pt>
                <c:pt idx="1624">
                  <c:v>711.0838</c:v>
                </c:pt>
                <c:pt idx="1625">
                  <c:v>709.7155</c:v>
                </c:pt>
                <c:pt idx="1626">
                  <c:v>708.3495</c:v>
                </c:pt>
                <c:pt idx="1627">
                  <c:v>706.9817</c:v>
                </c:pt>
                <c:pt idx="1628">
                  <c:v>705.5432</c:v>
                </c:pt>
                <c:pt idx="1629">
                  <c:v>704.2</c:v>
                </c:pt>
                <c:pt idx="1630">
                  <c:v>702.7161</c:v>
                </c:pt>
                <c:pt idx="1631">
                  <c:v>701.2784</c:v>
                </c:pt>
                <c:pt idx="1632">
                  <c:v>699.7221</c:v>
                </c:pt>
                <c:pt idx="1633">
                  <c:v>698.2372</c:v>
                </c:pt>
                <c:pt idx="1634">
                  <c:v>696.8005</c:v>
                </c:pt>
                <c:pt idx="1635">
                  <c:v>695.4111</c:v>
                </c:pt>
                <c:pt idx="1636">
                  <c:v>694.0009</c:v>
                </c:pt>
                <c:pt idx="1637">
                  <c:v>692.5642</c:v>
                </c:pt>
                <c:pt idx="1638">
                  <c:v>691.1048</c:v>
                </c:pt>
                <c:pt idx="1639">
                  <c:v>689.7184</c:v>
                </c:pt>
                <c:pt idx="1640">
                  <c:v>688.2836</c:v>
                </c:pt>
                <c:pt idx="1641">
                  <c:v>686.8021</c:v>
                </c:pt>
                <c:pt idx="1642">
                  <c:v>685.4149</c:v>
                </c:pt>
                <c:pt idx="1643">
                  <c:v>683.9799</c:v>
                </c:pt>
                <c:pt idx="1644">
                  <c:v>682.5961</c:v>
                </c:pt>
                <c:pt idx="1645">
                  <c:v>681.2106</c:v>
                </c:pt>
                <c:pt idx="1646">
                  <c:v>679.8273</c:v>
                </c:pt>
                <c:pt idx="1647">
                  <c:v>678.4653</c:v>
                </c:pt>
                <c:pt idx="1648">
                  <c:v>677.0568</c:v>
                </c:pt>
                <c:pt idx="1649">
                  <c:v>675.6257</c:v>
                </c:pt>
                <c:pt idx="1650">
                  <c:v>674.2875</c:v>
                </c:pt>
                <c:pt idx="1651">
                  <c:v>672.8808</c:v>
                </c:pt>
                <c:pt idx="1652">
                  <c:v>671.4496</c:v>
                </c:pt>
                <c:pt idx="1653">
                  <c:v>670.1152</c:v>
                </c:pt>
                <c:pt idx="1654">
                  <c:v>668.7802</c:v>
                </c:pt>
                <c:pt idx="1655">
                  <c:v>667.3966</c:v>
                </c:pt>
                <c:pt idx="1656">
                  <c:v>665.9695</c:v>
                </c:pt>
                <c:pt idx="1657">
                  <c:v>664.7526</c:v>
                </c:pt>
                <c:pt idx="1658">
                  <c:v>663.371</c:v>
                </c:pt>
                <c:pt idx="1659">
                  <c:v>662.1575</c:v>
                </c:pt>
                <c:pt idx="1660">
                  <c:v>660.8707</c:v>
                </c:pt>
                <c:pt idx="1661">
                  <c:v>659.6568</c:v>
                </c:pt>
                <c:pt idx="1662">
                  <c:v>658.3964</c:v>
                </c:pt>
                <c:pt idx="1663">
                  <c:v>656.9684</c:v>
                </c:pt>
                <c:pt idx="1664">
                  <c:v>655.637</c:v>
                </c:pt>
                <c:pt idx="1665">
                  <c:v>654.3307</c:v>
                </c:pt>
                <c:pt idx="1666">
                  <c:v>652.9265</c:v>
                </c:pt>
                <c:pt idx="1667">
                  <c:v>651.7607</c:v>
                </c:pt>
                <c:pt idx="1668">
                  <c:v>650.4781</c:v>
                </c:pt>
                <c:pt idx="1669">
                  <c:v>649.1699</c:v>
                </c:pt>
                <c:pt idx="1670">
                  <c:v>647.8164</c:v>
                </c:pt>
                <c:pt idx="1671">
                  <c:v>646.5098</c:v>
                </c:pt>
                <c:pt idx="1672">
                  <c:v>645.1331</c:v>
                </c:pt>
                <c:pt idx="1673">
                  <c:v>643.8043</c:v>
                </c:pt>
                <c:pt idx="1674">
                  <c:v>642.5242</c:v>
                </c:pt>
                <c:pt idx="1675">
                  <c:v>641.2197</c:v>
                </c:pt>
                <c:pt idx="1676">
                  <c:v>639.8432</c:v>
                </c:pt>
                <c:pt idx="1677">
                  <c:v>638.562</c:v>
                </c:pt>
                <c:pt idx="1678">
                  <c:v>637.3058</c:v>
                </c:pt>
                <c:pt idx="1679">
                  <c:v>636.049</c:v>
                </c:pt>
                <c:pt idx="1680">
                  <c:v>634.7914</c:v>
                </c:pt>
                <c:pt idx="1681">
                  <c:v>633.535</c:v>
                </c:pt>
                <c:pt idx="1682">
                  <c:v>632.3283</c:v>
                </c:pt>
                <c:pt idx="1683">
                  <c:v>631.1199</c:v>
                </c:pt>
                <c:pt idx="1684">
                  <c:v>629.889</c:v>
                </c:pt>
                <c:pt idx="1685">
                  <c:v>628.6801</c:v>
                </c:pt>
                <c:pt idx="1686">
                  <c:v>627.5218</c:v>
                </c:pt>
                <c:pt idx="1687">
                  <c:v>626.3608</c:v>
                </c:pt>
                <c:pt idx="1688">
                  <c:v>625.2247</c:v>
                </c:pt>
                <c:pt idx="1689">
                  <c:v>624.1134</c:v>
                </c:pt>
                <c:pt idx="1690">
                  <c:v>622.9778</c:v>
                </c:pt>
                <c:pt idx="1691">
                  <c:v>621.8669</c:v>
                </c:pt>
                <c:pt idx="1692">
                  <c:v>620.7791</c:v>
                </c:pt>
                <c:pt idx="1693">
                  <c:v>619.7169</c:v>
                </c:pt>
                <c:pt idx="1694">
                  <c:v>618.6778</c:v>
                </c:pt>
                <c:pt idx="1695">
                  <c:v>617.6378</c:v>
                </c:pt>
                <c:pt idx="1696">
                  <c:v>616.5743</c:v>
                </c:pt>
                <c:pt idx="1697">
                  <c:v>615.5101</c:v>
                </c:pt>
                <c:pt idx="1698">
                  <c:v>614.4224</c:v>
                </c:pt>
                <c:pt idx="1699">
                  <c:v>613.3615</c:v>
                </c:pt>
                <c:pt idx="1700">
                  <c:v>612.3716</c:v>
                </c:pt>
                <c:pt idx="1701">
                  <c:v>611.3317</c:v>
                </c:pt>
                <c:pt idx="1702">
                  <c:v>610.2457</c:v>
                </c:pt>
                <c:pt idx="1703">
                  <c:v>609.2082</c:v>
                </c:pt>
                <c:pt idx="1704">
                  <c:v>608.0989</c:v>
                </c:pt>
                <c:pt idx="1705">
                  <c:v>607.1553</c:v>
                </c:pt>
                <c:pt idx="1706">
                  <c:v>606.1182</c:v>
                </c:pt>
                <c:pt idx="1707">
                  <c:v>605.0322</c:v>
                </c:pt>
              </c:numCache>
            </c:numRef>
          </c:yVal>
          <c:smooth val="1"/>
        </c:ser>
        <c:axId val="16100038"/>
        <c:axId val="91795914"/>
      </c:scatterChart>
      <c:valAx>
        <c:axId val="16100038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914"/>
        <c:crossesAt val="0"/>
        <c:crossBetween val="midCat"/>
        <c:majorUnit val="10"/>
      </c:valAx>
      <c:valAx>
        <c:axId val="91795914"/>
        <c:scaling>
          <c:orientation val="minMax"/>
          <c:max val="8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038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758479153165"/>
          <c:y val="0.297393742432932"/>
          <c:w val="0.0762151652624757"/>
          <c:h val="0.429363410437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0.566672</v>
      </c>
      <c r="E2" s="0" t="n">
        <v>-16.90488</v>
      </c>
      <c r="H2" s="0" t="n">
        <v>0</v>
      </c>
      <c r="I2" s="0" t="n">
        <v>0</v>
      </c>
      <c r="J2" s="0" t="n">
        <v>14.667</v>
      </c>
      <c r="K2" s="0" t="n">
        <v>14.86292</v>
      </c>
      <c r="L2" s="0" t="n">
        <v>14.83843</v>
      </c>
      <c r="M2" s="0" t="n">
        <v>14.59353</v>
      </c>
      <c r="N2" s="0" t="n">
        <v>14.83843</v>
      </c>
      <c r="O2" s="0" t="n">
        <v>14.61802</v>
      </c>
      <c r="P2" s="0" t="n">
        <v>15.71438</v>
      </c>
      <c r="Q2" s="0" t="n">
        <v>15.68991</v>
      </c>
      <c r="R2" s="0" t="n">
        <v>15.66543</v>
      </c>
      <c r="S2" s="0" t="n">
        <v>15.64096</v>
      </c>
      <c r="T2" s="0" t="n">
        <v>15.66543</v>
      </c>
      <c r="U2" s="0" t="n">
        <v>15.64096</v>
      </c>
    </row>
    <row r="3" customFormat="false" ht="12.75" hidden="false" customHeight="false" outlineLevel="0" collapsed="false">
      <c r="A3" s="0" t="n">
        <v>2</v>
      </c>
      <c r="B3" s="4" t="n">
        <v>4.62963E-005</v>
      </c>
      <c r="C3" s="1" t="n">
        <v>-40.500005328</v>
      </c>
      <c r="E3" s="0" t="n">
        <v>-16.88358</v>
      </c>
      <c r="H3" s="0" t="n">
        <v>0</v>
      </c>
      <c r="I3" s="0" t="n">
        <v>0</v>
      </c>
      <c r="J3" s="0" t="n">
        <v>14.66799</v>
      </c>
      <c r="K3" s="0" t="n">
        <v>14.8639</v>
      </c>
      <c r="L3" s="0" t="n">
        <v>14.83941</v>
      </c>
      <c r="M3" s="0" t="n">
        <v>14.59451</v>
      </c>
      <c r="N3" s="0" t="n">
        <v>14.81492</v>
      </c>
      <c r="O3" s="0" t="n">
        <v>14.619</v>
      </c>
      <c r="P3" s="0" t="n">
        <v>15.71438</v>
      </c>
      <c r="Q3" s="0" t="n">
        <v>15.66543</v>
      </c>
      <c r="R3" s="0" t="n">
        <v>15.66543</v>
      </c>
      <c r="S3" s="0" t="n">
        <v>15.61649</v>
      </c>
      <c r="T3" s="0" t="n">
        <v>15.66543</v>
      </c>
      <c r="U3" s="0" t="n">
        <v>15.64096</v>
      </c>
    </row>
    <row r="4" customFormat="false" ht="12.75" hidden="false" customHeight="false" outlineLevel="0" collapsed="false">
      <c r="A4" s="0" t="n">
        <v>3</v>
      </c>
      <c r="B4" s="4" t="n">
        <v>8.101852E-005</v>
      </c>
      <c r="C4" s="1" t="n">
        <v>-40.4500053312</v>
      </c>
      <c r="D4" s="4"/>
      <c r="E4" s="0" t="n">
        <v>-16.86601</v>
      </c>
      <c r="H4" s="4" t="n">
        <v>-0.0005644207</v>
      </c>
      <c r="I4" s="0" t="n">
        <v>0.000840666</v>
      </c>
      <c r="J4" s="0" t="n">
        <v>14.66897</v>
      </c>
      <c r="K4" s="0" t="n">
        <v>14.86488</v>
      </c>
      <c r="L4" s="0" t="n">
        <v>14.8404</v>
      </c>
      <c r="M4" s="0" t="n">
        <v>14.5955</v>
      </c>
      <c r="N4" s="0" t="n">
        <v>14.81591</v>
      </c>
      <c r="O4" s="0" t="n">
        <v>14.61999</v>
      </c>
      <c r="P4" s="0" t="n">
        <v>15.69187</v>
      </c>
      <c r="Q4" s="0" t="n">
        <v>15.69187</v>
      </c>
      <c r="R4" s="0" t="n">
        <v>15.6674</v>
      </c>
      <c r="S4" s="0" t="n">
        <v>15.64293</v>
      </c>
      <c r="T4" s="0" t="n">
        <v>15.6674</v>
      </c>
      <c r="U4" s="0" t="n">
        <v>15.64293</v>
      </c>
    </row>
    <row r="5" customFormat="false" ht="12.75" hidden="false" customHeight="false" outlineLevel="0" collapsed="false">
      <c r="A5" s="0" t="n">
        <v>4</v>
      </c>
      <c r="B5" s="4" t="n">
        <v>0.0001157407</v>
      </c>
      <c r="C5" s="1" t="n">
        <v>-40.400005392</v>
      </c>
      <c r="D5" s="4"/>
      <c r="E5" s="0" t="n">
        <v>-16.84685</v>
      </c>
      <c r="H5" s="4" t="n">
        <v>-0.001693262</v>
      </c>
      <c r="I5" s="0" t="n">
        <v>0.000840666</v>
      </c>
      <c r="J5" s="0" t="n">
        <v>14.67094</v>
      </c>
      <c r="K5" s="0" t="n">
        <v>14.86685</v>
      </c>
      <c r="L5" s="0" t="n">
        <v>14.84236</v>
      </c>
      <c r="M5" s="0" t="n">
        <v>14.59746</v>
      </c>
      <c r="N5" s="0" t="n">
        <v>14.81788</v>
      </c>
      <c r="O5" s="0" t="n">
        <v>14.62195</v>
      </c>
      <c r="P5" s="0" t="n">
        <v>15.71831</v>
      </c>
      <c r="Q5" s="0" t="n">
        <v>15.66937</v>
      </c>
      <c r="R5" s="0" t="n">
        <v>15.66937</v>
      </c>
      <c r="S5" s="0" t="n">
        <v>15.62042</v>
      </c>
      <c r="T5" s="0" t="n">
        <v>15.66937</v>
      </c>
      <c r="U5" s="0" t="n">
        <v>15.64489</v>
      </c>
    </row>
    <row r="6" customFormat="false" ht="12.75" hidden="false" customHeight="false" outlineLevel="0" collapsed="false">
      <c r="A6" s="0" t="n">
        <v>5</v>
      </c>
      <c r="B6" s="4" t="n">
        <v>0.000150463</v>
      </c>
      <c r="C6" s="1" t="n">
        <v>-40.35000528</v>
      </c>
      <c r="E6" s="0" t="n">
        <v>-16.83886</v>
      </c>
      <c r="H6" s="4" t="n">
        <v>-0.0005644207</v>
      </c>
      <c r="I6" s="0" t="n">
        <v>0.00028022195</v>
      </c>
      <c r="J6" s="0" t="n">
        <v>14.64546</v>
      </c>
      <c r="K6" s="0" t="n">
        <v>14.86587</v>
      </c>
      <c r="L6" s="0" t="n">
        <v>14.84138</v>
      </c>
      <c r="M6" s="0" t="n">
        <v>14.59648</v>
      </c>
      <c r="N6" s="0" t="n">
        <v>14.81689</v>
      </c>
      <c r="O6" s="0" t="n">
        <v>14.62097</v>
      </c>
      <c r="P6" s="0" t="n">
        <v>15.69482</v>
      </c>
      <c r="Q6" s="0" t="n">
        <v>15.67035</v>
      </c>
      <c r="R6" s="0" t="n">
        <v>15.64588</v>
      </c>
      <c r="S6" s="0" t="n">
        <v>15.6214</v>
      </c>
      <c r="T6" s="0" t="n">
        <v>15.67035</v>
      </c>
      <c r="U6" s="0" t="n">
        <v>15.64588</v>
      </c>
    </row>
    <row r="7" customFormat="false" ht="12.75" hidden="false" customHeight="false" outlineLevel="0" collapsed="false">
      <c r="A7" s="0" t="n">
        <v>6</v>
      </c>
      <c r="B7" s="4" t="n">
        <v>0.0001967593</v>
      </c>
      <c r="C7" s="1" t="n">
        <v>-40.283338608</v>
      </c>
      <c r="E7" s="0" t="n">
        <v>-16.82609</v>
      </c>
      <c r="H7" s="0" t="n">
        <v>0</v>
      </c>
      <c r="I7" s="4" t="n">
        <v>-0.002804688</v>
      </c>
      <c r="J7" s="0" t="n">
        <v>14.67192</v>
      </c>
      <c r="K7" s="0" t="n">
        <v>14.86784</v>
      </c>
      <c r="L7" s="0" t="n">
        <v>14.84335</v>
      </c>
      <c r="M7" s="0" t="n">
        <v>14.59845</v>
      </c>
      <c r="N7" s="0" t="n">
        <v>14.84335</v>
      </c>
      <c r="O7" s="0" t="n">
        <v>14.62294</v>
      </c>
      <c r="P7" s="0" t="n">
        <v>15.72028</v>
      </c>
      <c r="Q7" s="0" t="n">
        <v>15.69581</v>
      </c>
      <c r="R7" s="0" t="n">
        <v>15.67134</v>
      </c>
      <c r="S7" s="0" t="n">
        <v>15.62239</v>
      </c>
      <c r="T7" s="0" t="n">
        <v>15.67134</v>
      </c>
      <c r="U7" s="0" t="n">
        <v>15.64686</v>
      </c>
    </row>
    <row r="8" customFormat="false" ht="12.75" hidden="false" customHeight="false" outlineLevel="0" collapsed="false">
      <c r="A8" s="0" t="n">
        <v>7</v>
      </c>
      <c r="B8" s="4" t="n">
        <v>0.0002314815</v>
      </c>
      <c r="C8" s="1" t="n">
        <v>-40.23333864</v>
      </c>
      <c r="E8" s="0" t="n">
        <v>-16.87134</v>
      </c>
      <c r="H8" s="0" t="n">
        <v>0</v>
      </c>
      <c r="I8" s="0" t="n">
        <v>0.00028022195</v>
      </c>
      <c r="J8" s="0" t="n">
        <v>14.67488</v>
      </c>
      <c r="K8" s="0" t="n">
        <v>14.87079</v>
      </c>
      <c r="L8" s="0" t="n">
        <v>14.82181</v>
      </c>
      <c r="M8" s="0" t="n">
        <v>14.6014</v>
      </c>
      <c r="N8" s="0" t="n">
        <v>14.82181</v>
      </c>
      <c r="O8" s="0" t="n">
        <v>14.6014</v>
      </c>
      <c r="P8" s="0" t="n">
        <v>15.7193</v>
      </c>
      <c r="Q8" s="0" t="n">
        <v>15.69482</v>
      </c>
      <c r="R8" s="0" t="n">
        <v>15.67035</v>
      </c>
      <c r="S8" s="0" t="n">
        <v>15.6214</v>
      </c>
      <c r="T8" s="0" t="n">
        <v>15.67035</v>
      </c>
      <c r="U8" s="0" t="n">
        <v>15.64588</v>
      </c>
    </row>
    <row r="9" customFormat="false" ht="12.75" hidden="false" customHeight="false" outlineLevel="0" collapsed="false">
      <c r="A9" s="0" t="n">
        <v>8</v>
      </c>
      <c r="B9" s="4" t="n">
        <v>0.0002662037</v>
      </c>
      <c r="C9" s="1" t="n">
        <v>-40.183338672</v>
      </c>
      <c r="D9" s="4"/>
      <c r="E9" s="0" t="n">
        <v>-16.8756</v>
      </c>
      <c r="H9" s="4" t="n">
        <v>-0.0005644207</v>
      </c>
      <c r="I9" s="0" t="n">
        <v>0.000560444</v>
      </c>
      <c r="J9" s="0" t="n">
        <v>14.65235</v>
      </c>
      <c r="K9" s="0" t="n">
        <v>14.87276</v>
      </c>
      <c r="L9" s="0" t="n">
        <v>14.82378</v>
      </c>
      <c r="M9" s="0" t="n">
        <v>14.60337</v>
      </c>
      <c r="N9" s="0" t="n">
        <v>14.82378</v>
      </c>
      <c r="O9" s="0" t="n">
        <v>14.62786</v>
      </c>
      <c r="P9" s="0" t="n">
        <v>15.72028</v>
      </c>
      <c r="Q9" s="0" t="n">
        <v>15.69581</v>
      </c>
      <c r="R9" s="0" t="n">
        <v>15.67134</v>
      </c>
      <c r="S9" s="0" t="n">
        <v>15.62239</v>
      </c>
      <c r="T9" s="0" t="n">
        <v>15.67134</v>
      </c>
      <c r="U9" s="0" t="n">
        <v>15.64686</v>
      </c>
    </row>
    <row r="10" customFormat="false" ht="12.75" hidden="false" customHeight="false" outlineLevel="0" collapsed="false">
      <c r="A10" s="0" t="n">
        <v>9</v>
      </c>
      <c r="B10" s="4" t="n">
        <v>0.0003009259</v>
      </c>
      <c r="C10" s="1" t="n">
        <v>-40.133338704</v>
      </c>
      <c r="D10" s="4"/>
      <c r="E10" s="0" t="n">
        <v>-16.84685</v>
      </c>
      <c r="H10" s="0" t="n">
        <v>0</v>
      </c>
      <c r="I10" s="0" t="n">
        <v>0</v>
      </c>
      <c r="J10" s="0" t="n">
        <v>14.67586</v>
      </c>
      <c r="K10" s="0" t="n">
        <v>14.87177</v>
      </c>
      <c r="L10" s="0" t="n">
        <v>14.8228</v>
      </c>
      <c r="M10" s="0" t="n">
        <v>14.60238</v>
      </c>
      <c r="N10" s="0" t="n">
        <v>14.8228</v>
      </c>
      <c r="O10" s="0" t="n">
        <v>14.62688</v>
      </c>
      <c r="P10" s="0" t="n">
        <v>15.72126</v>
      </c>
      <c r="Q10" s="0" t="n">
        <v>15.69679</v>
      </c>
      <c r="R10" s="0" t="n">
        <v>15.67232</v>
      </c>
      <c r="S10" s="0" t="n">
        <v>15.62337</v>
      </c>
      <c r="T10" s="0" t="n">
        <v>15.67232</v>
      </c>
      <c r="U10" s="0" t="n">
        <v>15.64784</v>
      </c>
    </row>
    <row r="11" customFormat="false" ht="12.75" hidden="false" customHeight="false" outlineLevel="0" collapsed="false">
      <c r="A11" s="0" t="n">
        <v>10</v>
      </c>
      <c r="B11" s="4" t="n">
        <v>0.0003472222</v>
      </c>
      <c r="C11" s="1" t="n">
        <v>-40.066672032</v>
      </c>
      <c r="E11" s="0" t="n">
        <v>-16.693</v>
      </c>
      <c r="H11" s="0" t="n">
        <v>0</v>
      </c>
      <c r="I11" s="0" t="n">
        <v>0.00028022195</v>
      </c>
      <c r="J11" s="0" t="n">
        <v>14.67783</v>
      </c>
      <c r="K11" s="0" t="n">
        <v>14.87374</v>
      </c>
      <c r="L11" s="0" t="n">
        <v>14.82476</v>
      </c>
      <c r="M11" s="0" t="n">
        <v>14.60435</v>
      </c>
      <c r="N11" s="0" t="n">
        <v>14.82476</v>
      </c>
      <c r="O11" s="0" t="n">
        <v>14.62884</v>
      </c>
      <c r="P11" s="0" t="n">
        <v>15.72028</v>
      </c>
      <c r="Q11" s="0" t="n">
        <v>15.69581</v>
      </c>
      <c r="R11" s="0" t="n">
        <v>15.64686</v>
      </c>
      <c r="S11" s="0" t="n">
        <v>15.62239</v>
      </c>
      <c r="T11" s="0" t="n">
        <v>15.67134</v>
      </c>
      <c r="U11" s="0" t="n">
        <v>15.64686</v>
      </c>
    </row>
    <row r="12" customFormat="false" ht="12.75" hidden="false" customHeight="false" outlineLevel="0" collapsed="false">
      <c r="A12" s="0" t="n">
        <v>11</v>
      </c>
      <c r="B12" s="4" t="n">
        <v>0.0003819444</v>
      </c>
      <c r="C12" s="1" t="n">
        <v>-40.016672064</v>
      </c>
      <c r="D12" s="4"/>
      <c r="E12" s="0" t="n">
        <v>-15.44248</v>
      </c>
      <c r="H12" s="4" t="n">
        <v>0.0005644207</v>
      </c>
      <c r="I12" s="4" t="n">
        <v>-0.002804688</v>
      </c>
      <c r="J12" s="0" t="n">
        <v>14.67881</v>
      </c>
      <c r="K12" s="0" t="n">
        <v>14.87472</v>
      </c>
      <c r="L12" s="0" t="n">
        <v>14.85024</v>
      </c>
      <c r="M12" s="0" t="n">
        <v>14.60534</v>
      </c>
      <c r="N12" s="0" t="n">
        <v>14.82575</v>
      </c>
      <c r="O12" s="0" t="n">
        <v>14.62983</v>
      </c>
      <c r="P12" s="0" t="n">
        <v>15.72225</v>
      </c>
      <c r="Q12" s="0" t="n">
        <v>15.6733</v>
      </c>
      <c r="R12" s="0" t="n">
        <v>15.64883</v>
      </c>
      <c r="S12" s="0" t="n">
        <v>15.62436</v>
      </c>
      <c r="T12" s="0" t="n">
        <v>15.6733</v>
      </c>
      <c r="U12" s="0" t="n">
        <v>15.64883</v>
      </c>
    </row>
    <row r="13" customFormat="false" ht="12.75" hidden="false" customHeight="false" outlineLevel="0" collapsed="false">
      <c r="A13" s="0" t="n">
        <v>12</v>
      </c>
      <c r="B13" s="4" t="n">
        <v>0.0004166667</v>
      </c>
      <c r="C13" s="1" t="n">
        <v>-39.966671952</v>
      </c>
      <c r="D13" s="4"/>
      <c r="E13" s="0" t="n">
        <v>-12.92548</v>
      </c>
      <c r="H13" s="4" t="n">
        <v>0.001128841</v>
      </c>
      <c r="I13" s="4" t="n">
        <v>-0.003362463</v>
      </c>
      <c r="J13" s="0" t="n">
        <v>14.68078</v>
      </c>
      <c r="K13" s="0" t="n">
        <v>14.87669</v>
      </c>
      <c r="L13" s="0" t="n">
        <v>14.85221</v>
      </c>
      <c r="M13" s="0" t="n">
        <v>14.60731</v>
      </c>
      <c r="N13" s="0" t="n">
        <v>14.82772</v>
      </c>
      <c r="O13" s="0" t="n">
        <v>14.6318</v>
      </c>
      <c r="P13" s="0" t="n">
        <v>15.72421</v>
      </c>
      <c r="Q13" s="0" t="n">
        <v>15.67527</v>
      </c>
      <c r="R13" s="0" t="n">
        <v>15.6508</v>
      </c>
      <c r="S13" s="0" t="n">
        <v>15.6508</v>
      </c>
      <c r="T13" s="0" t="n">
        <v>15.67527</v>
      </c>
      <c r="U13" s="0" t="n">
        <v>15.6508</v>
      </c>
    </row>
    <row r="14" customFormat="false" ht="12.75" hidden="false" customHeight="false" outlineLevel="0" collapsed="false">
      <c r="A14" s="0" t="n">
        <v>13</v>
      </c>
      <c r="B14" s="4" t="n">
        <v>0.000462963</v>
      </c>
      <c r="C14" s="1" t="n">
        <v>-39.90000528</v>
      </c>
      <c r="D14" s="4"/>
      <c r="E14" s="0" t="n">
        <v>-12.30901</v>
      </c>
      <c r="H14" s="4" t="n">
        <v>0.001687887</v>
      </c>
      <c r="I14" s="4" t="n">
        <v>-0.003362463</v>
      </c>
      <c r="J14" s="0" t="n">
        <v>14.68078</v>
      </c>
      <c r="K14" s="0" t="n">
        <v>14.85221</v>
      </c>
      <c r="L14" s="0" t="n">
        <v>14.82772</v>
      </c>
      <c r="M14" s="0" t="n">
        <v>14.60731</v>
      </c>
      <c r="N14" s="0" t="n">
        <v>14.82772</v>
      </c>
      <c r="O14" s="0" t="n">
        <v>14.6318</v>
      </c>
      <c r="P14" s="0" t="n">
        <v>15.72421</v>
      </c>
      <c r="Q14" s="0" t="n">
        <v>15.67527</v>
      </c>
      <c r="R14" s="0" t="n">
        <v>15.67527</v>
      </c>
      <c r="S14" s="0" t="n">
        <v>15.62632</v>
      </c>
      <c r="T14" s="0" t="n">
        <v>15.67527</v>
      </c>
      <c r="U14" s="0" t="n">
        <v>15.6508</v>
      </c>
    </row>
    <row r="15" customFormat="false" ht="12.75" hidden="false" customHeight="false" outlineLevel="0" collapsed="false">
      <c r="A15" s="0" t="n">
        <v>14</v>
      </c>
      <c r="B15" s="4" t="n">
        <v>0.0004976852</v>
      </c>
      <c r="C15" s="1" t="n">
        <v>-39.850005312</v>
      </c>
      <c r="D15" s="4"/>
      <c r="E15" s="0" t="n">
        <v>-11.67869</v>
      </c>
      <c r="H15" s="4" t="n">
        <v>0.001687887</v>
      </c>
      <c r="I15" s="4" t="n">
        <v>-0.003362463</v>
      </c>
      <c r="J15" s="0" t="n">
        <v>14.68275</v>
      </c>
      <c r="K15" s="0" t="n">
        <v>14.85417</v>
      </c>
      <c r="L15" s="0" t="n">
        <v>14.82969</v>
      </c>
      <c r="M15" s="0" t="n">
        <v>14.60927</v>
      </c>
      <c r="N15" s="0" t="n">
        <v>14.82969</v>
      </c>
      <c r="O15" s="0" t="n">
        <v>14.63377</v>
      </c>
      <c r="P15" s="0" t="n">
        <v>15.70073</v>
      </c>
      <c r="Q15" s="0" t="n">
        <v>15.67625</v>
      </c>
      <c r="R15" s="0" t="n">
        <v>15.65178</v>
      </c>
      <c r="S15" s="0" t="n">
        <v>15.62731</v>
      </c>
      <c r="T15" s="0" t="n">
        <v>15.67625</v>
      </c>
      <c r="U15" s="0" t="n">
        <v>15.62731</v>
      </c>
    </row>
    <row r="16" customFormat="false" ht="12.75" hidden="false" customHeight="false" outlineLevel="0" collapsed="false">
      <c r="A16" s="0" t="n">
        <v>15</v>
      </c>
      <c r="B16" s="4" t="n">
        <v>0.0005324074</v>
      </c>
      <c r="C16" s="1" t="n">
        <v>-39.800005344</v>
      </c>
      <c r="D16" s="4"/>
      <c r="E16" s="0" t="n">
        <v>-11.06222</v>
      </c>
      <c r="H16" s="4" t="n">
        <v>0.0005644207</v>
      </c>
      <c r="I16" s="0" t="n">
        <v>-0.00028022195</v>
      </c>
      <c r="J16" s="0" t="n">
        <v>14.65924</v>
      </c>
      <c r="K16" s="0" t="n">
        <v>14.87965</v>
      </c>
      <c r="L16" s="0" t="n">
        <v>14.85516</v>
      </c>
      <c r="M16" s="0" t="n">
        <v>14.61026</v>
      </c>
      <c r="N16" s="0" t="n">
        <v>14.83067</v>
      </c>
      <c r="O16" s="0" t="n">
        <v>14.63475</v>
      </c>
      <c r="P16" s="0" t="n">
        <v>15.72618</v>
      </c>
      <c r="Q16" s="0" t="n">
        <v>15.70171</v>
      </c>
      <c r="R16" s="0" t="n">
        <v>15.65276</v>
      </c>
      <c r="S16" s="0" t="n">
        <v>15.65276</v>
      </c>
      <c r="T16" s="0" t="n">
        <v>15.67724</v>
      </c>
      <c r="U16" s="0" t="n">
        <v>15.65276</v>
      </c>
    </row>
    <row r="17" customFormat="false" ht="12.75" hidden="false" customHeight="false" outlineLevel="0" collapsed="false">
      <c r="A17" s="0" t="n">
        <v>16</v>
      </c>
      <c r="B17" s="4" t="n">
        <v>0.0005671296</v>
      </c>
      <c r="C17" s="1" t="n">
        <v>-39.750005376</v>
      </c>
      <c r="D17" s="4"/>
      <c r="E17" s="0" t="n">
        <v>-10.45054</v>
      </c>
      <c r="H17" s="4" t="n">
        <v>0.0005644207</v>
      </c>
      <c r="I17" s="4" t="n">
        <v>-0.002804688</v>
      </c>
      <c r="J17" s="0" t="n">
        <v>14.6857</v>
      </c>
      <c r="K17" s="0" t="n">
        <v>14.85713</v>
      </c>
      <c r="L17" s="0" t="n">
        <v>14.83264</v>
      </c>
      <c r="M17" s="0" t="n">
        <v>14.61223</v>
      </c>
      <c r="N17" s="0" t="n">
        <v>14.83264</v>
      </c>
      <c r="O17" s="0" t="n">
        <v>14.63672</v>
      </c>
      <c r="P17" s="0" t="n">
        <v>15.72815</v>
      </c>
      <c r="Q17" s="0" t="n">
        <v>15.6792</v>
      </c>
      <c r="R17" s="0" t="n">
        <v>15.65473</v>
      </c>
      <c r="S17" s="0" t="n">
        <v>15.63026</v>
      </c>
      <c r="T17" s="0" t="n">
        <v>15.6792</v>
      </c>
      <c r="U17" s="0" t="n">
        <v>15.65473</v>
      </c>
    </row>
    <row r="18" customFormat="false" ht="12.75" hidden="false" customHeight="false" outlineLevel="0" collapsed="false">
      <c r="A18" s="0" t="n">
        <v>17</v>
      </c>
      <c r="B18" s="4" t="n">
        <v>0.0006018518</v>
      </c>
      <c r="C18" s="1" t="n">
        <v>-39.700005408</v>
      </c>
      <c r="D18" s="4"/>
      <c r="E18" s="0" t="n">
        <v>-9.92882</v>
      </c>
      <c r="H18" s="4" t="n">
        <v>0.001128841</v>
      </c>
      <c r="I18" s="4" t="n">
        <v>-0.00308490995</v>
      </c>
      <c r="J18" s="0" t="n">
        <v>14.66219</v>
      </c>
      <c r="K18" s="0" t="n">
        <v>14.85811</v>
      </c>
      <c r="L18" s="0" t="n">
        <v>14.83362</v>
      </c>
      <c r="M18" s="0" t="n">
        <v>14.61321</v>
      </c>
      <c r="N18" s="0" t="n">
        <v>14.83362</v>
      </c>
      <c r="O18" s="0" t="n">
        <v>14.6377</v>
      </c>
      <c r="P18" s="0" t="n">
        <v>15.73011</v>
      </c>
      <c r="Q18" s="0" t="n">
        <v>15.70564</v>
      </c>
      <c r="R18" s="0" t="n">
        <v>15.6567</v>
      </c>
      <c r="S18" s="0" t="n">
        <v>15.63222</v>
      </c>
      <c r="T18" s="0" t="n">
        <v>15.6567</v>
      </c>
      <c r="U18" s="0" t="n">
        <v>15.6567</v>
      </c>
    </row>
    <row r="19" customFormat="false" ht="12.75" hidden="false" customHeight="false" outlineLevel="0" collapsed="false">
      <c r="A19" s="0" t="n">
        <v>18</v>
      </c>
      <c r="B19" s="4" t="n">
        <v>0.0006481481</v>
      </c>
      <c r="C19" s="1" t="n">
        <v>-39.633338736</v>
      </c>
      <c r="D19" s="4"/>
      <c r="E19" s="0" t="n">
        <v>-9.34269</v>
      </c>
      <c r="H19" s="4" t="n">
        <v>0.001128841</v>
      </c>
      <c r="I19" s="4" t="n">
        <v>-0.00308490995</v>
      </c>
      <c r="J19" s="0" t="n">
        <v>14.66318</v>
      </c>
      <c r="K19" s="0" t="n">
        <v>14.85909</v>
      </c>
      <c r="L19" s="0" t="n">
        <v>14.83461</v>
      </c>
      <c r="M19" s="0" t="n">
        <v>14.61419</v>
      </c>
      <c r="N19" s="0" t="n">
        <v>14.83461</v>
      </c>
      <c r="O19" s="0" t="n">
        <v>14.63869</v>
      </c>
      <c r="P19" s="0" t="n">
        <v>15.72815</v>
      </c>
      <c r="Q19" s="0" t="n">
        <v>15.6792</v>
      </c>
      <c r="R19" s="0" t="n">
        <v>15.65473</v>
      </c>
      <c r="S19" s="0" t="n">
        <v>15.63026</v>
      </c>
      <c r="T19" s="0" t="n">
        <v>15.6792</v>
      </c>
      <c r="U19" s="0" t="n">
        <v>15.65473</v>
      </c>
    </row>
    <row r="20" customFormat="false" ht="12.75" hidden="false" customHeight="false" outlineLevel="0" collapsed="false">
      <c r="A20" s="0" t="n">
        <v>19</v>
      </c>
      <c r="B20" s="4" t="n">
        <v>0.0006828704</v>
      </c>
      <c r="C20" s="1" t="n">
        <v>-39.583338624</v>
      </c>
      <c r="D20" s="4"/>
      <c r="E20" s="0" t="n">
        <v>-8.8838</v>
      </c>
      <c r="H20" s="4" t="n">
        <v>0.001687887</v>
      </c>
      <c r="I20" s="4" t="n">
        <v>-0.003642685</v>
      </c>
      <c r="J20" s="0" t="n">
        <v>14.66416</v>
      </c>
      <c r="K20" s="0" t="n">
        <v>14.86008</v>
      </c>
      <c r="L20" s="0" t="n">
        <v>14.83559</v>
      </c>
      <c r="M20" s="0" t="n">
        <v>14.61518</v>
      </c>
      <c r="N20" s="0" t="n">
        <v>14.83559</v>
      </c>
      <c r="O20" s="0" t="n">
        <v>14.61518</v>
      </c>
      <c r="P20" s="0" t="n">
        <v>15.70466</v>
      </c>
      <c r="Q20" s="0" t="n">
        <v>15.68019</v>
      </c>
      <c r="R20" s="0" t="n">
        <v>15.65571</v>
      </c>
      <c r="S20" s="0" t="n">
        <v>15.63124</v>
      </c>
      <c r="T20" s="0" t="n">
        <v>15.65571</v>
      </c>
      <c r="U20" s="0" t="n">
        <v>15.65571</v>
      </c>
    </row>
    <row r="21" customFormat="false" ht="12.75" hidden="false" customHeight="false" outlineLevel="0" collapsed="false">
      <c r="A21" s="0" t="n">
        <v>20</v>
      </c>
      <c r="B21" s="4" t="n">
        <v>0.0007175926</v>
      </c>
      <c r="C21" s="1" t="n">
        <v>-39.533338656</v>
      </c>
      <c r="D21" s="4"/>
      <c r="E21" s="0" t="n">
        <v>-8.7358</v>
      </c>
      <c r="H21" s="4" t="n">
        <v>0.002252307</v>
      </c>
      <c r="I21" s="4" t="n">
        <v>-0.003362463</v>
      </c>
      <c r="J21" s="0" t="n">
        <v>14.66613</v>
      </c>
      <c r="K21" s="0" t="n">
        <v>14.86205</v>
      </c>
      <c r="L21" s="0" t="n">
        <v>14.83756</v>
      </c>
      <c r="M21" s="0" t="n">
        <v>14.61715</v>
      </c>
      <c r="N21" s="0" t="n">
        <v>14.83756</v>
      </c>
      <c r="O21" s="0" t="n">
        <v>14.64164</v>
      </c>
      <c r="P21" s="0" t="n">
        <v>15.7311</v>
      </c>
      <c r="Q21" s="0" t="n">
        <v>15.68215</v>
      </c>
      <c r="R21" s="0" t="n">
        <v>15.65768</v>
      </c>
      <c r="S21" s="0" t="n">
        <v>15.63321</v>
      </c>
      <c r="T21" s="0" t="n">
        <v>15.65768</v>
      </c>
      <c r="U21" s="0" t="n">
        <v>15.65768</v>
      </c>
    </row>
    <row r="22" customFormat="false" ht="12.75" hidden="false" customHeight="false" outlineLevel="0" collapsed="false">
      <c r="A22" s="0" t="n">
        <v>21</v>
      </c>
      <c r="B22" s="4" t="n">
        <v>0.0007523148</v>
      </c>
      <c r="C22" s="1" t="n">
        <v>-39.483338688</v>
      </c>
      <c r="D22" s="4"/>
      <c r="E22" s="0" t="n">
        <v>-8.44833</v>
      </c>
      <c r="H22" s="4" t="n">
        <v>0.001687887</v>
      </c>
      <c r="I22" s="4" t="n">
        <v>-0.003362463</v>
      </c>
      <c r="J22" s="0" t="n">
        <v>14.6681</v>
      </c>
      <c r="K22" s="0" t="n">
        <v>14.86401</v>
      </c>
      <c r="L22" s="0" t="n">
        <v>14.81504</v>
      </c>
      <c r="M22" s="0" t="n">
        <v>14.59462</v>
      </c>
      <c r="N22" s="0" t="n">
        <v>14.83953</v>
      </c>
      <c r="O22" s="0" t="n">
        <v>14.64361</v>
      </c>
      <c r="P22" s="0" t="n">
        <v>15.70663</v>
      </c>
      <c r="Q22" s="0" t="n">
        <v>15.68215</v>
      </c>
      <c r="R22" s="0" t="n">
        <v>15.65768</v>
      </c>
      <c r="S22" s="0" t="n">
        <v>15.63321</v>
      </c>
      <c r="T22" s="0" t="n">
        <v>15.68215</v>
      </c>
      <c r="U22" s="0" t="n">
        <v>15.65768</v>
      </c>
    </row>
    <row r="23" customFormat="false" ht="12.75" hidden="false" customHeight="false" outlineLevel="0" collapsed="false">
      <c r="A23" s="0" t="n">
        <v>22</v>
      </c>
      <c r="B23" s="4" t="n">
        <v>0.0007986111</v>
      </c>
      <c r="C23" s="1" t="n">
        <v>-39.416672016</v>
      </c>
      <c r="D23" s="4"/>
      <c r="E23" s="0" t="n">
        <v>-8.21675</v>
      </c>
      <c r="H23" s="4" t="n">
        <v>0.0005644207</v>
      </c>
      <c r="I23" s="4" t="n">
        <v>-0.003362463</v>
      </c>
      <c r="J23" s="0" t="n">
        <v>14.66908</v>
      </c>
      <c r="K23" s="0" t="n">
        <v>14.865</v>
      </c>
      <c r="L23" s="0" t="n">
        <v>14.84051</v>
      </c>
      <c r="M23" s="0" t="n">
        <v>14.59561</v>
      </c>
      <c r="N23" s="0" t="n">
        <v>14.84051</v>
      </c>
      <c r="O23" s="0" t="n">
        <v>14.6201</v>
      </c>
      <c r="P23" s="0" t="n">
        <v>15.73307</v>
      </c>
      <c r="Q23" s="0" t="n">
        <v>15.68412</v>
      </c>
      <c r="R23" s="0" t="n">
        <v>15.65965</v>
      </c>
      <c r="S23" s="0" t="n">
        <v>15.63517</v>
      </c>
      <c r="T23" s="0" t="n">
        <v>15.68412</v>
      </c>
      <c r="U23" s="0" t="n">
        <v>15.63517</v>
      </c>
    </row>
    <row r="24" customFormat="false" ht="12.75" hidden="false" customHeight="false" outlineLevel="0" collapsed="false">
      <c r="A24" s="0" t="n">
        <v>23</v>
      </c>
      <c r="B24" s="4" t="n">
        <v>0.0008333334</v>
      </c>
      <c r="C24" s="1" t="n">
        <v>-39.366671904</v>
      </c>
      <c r="E24" s="0" t="n">
        <v>-8.0235</v>
      </c>
      <c r="H24" s="4" t="n">
        <v>0.001128841</v>
      </c>
      <c r="I24" s="4" t="n">
        <v>-0.003362463</v>
      </c>
      <c r="J24" s="0" t="n">
        <v>14.67105</v>
      </c>
      <c r="K24" s="0" t="n">
        <v>14.86697</v>
      </c>
      <c r="L24" s="0" t="n">
        <v>14.84248</v>
      </c>
      <c r="M24" s="0" t="n">
        <v>14.59758</v>
      </c>
      <c r="N24" s="0" t="n">
        <v>14.84248</v>
      </c>
      <c r="O24" s="0" t="n">
        <v>14.62207</v>
      </c>
      <c r="P24" s="0" t="n">
        <v>15.70859</v>
      </c>
      <c r="Q24" s="0" t="n">
        <v>15.68412</v>
      </c>
      <c r="R24" s="0" t="n">
        <v>15.65965</v>
      </c>
      <c r="S24" s="0" t="n">
        <v>15.63517</v>
      </c>
      <c r="T24" s="0" t="n">
        <v>15.68412</v>
      </c>
      <c r="U24" s="0" t="n">
        <v>15.65965</v>
      </c>
    </row>
    <row r="25" customFormat="false" ht="12.75" hidden="false" customHeight="false" outlineLevel="0" collapsed="false">
      <c r="A25" s="0" t="n">
        <v>24</v>
      </c>
      <c r="B25" s="4" t="n">
        <v>0.0008680556</v>
      </c>
      <c r="C25" s="1" t="n">
        <v>-39.316671936</v>
      </c>
      <c r="D25" s="4"/>
      <c r="E25" s="0" t="n">
        <v>-7.79512</v>
      </c>
      <c r="H25" s="4" t="n">
        <v>0.001687887</v>
      </c>
      <c r="I25" s="4" t="n">
        <v>-0.003642685</v>
      </c>
      <c r="J25" s="0" t="n">
        <v>14.67105</v>
      </c>
      <c r="K25" s="0" t="n">
        <v>14.86697</v>
      </c>
      <c r="L25" s="0" t="n">
        <v>14.84248</v>
      </c>
      <c r="M25" s="0" t="n">
        <v>14.62207</v>
      </c>
      <c r="N25" s="0" t="n">
        <v>14.84248</v>
      </c>
      <c r="O25" s="0" t="n">
        <v>14.62207</v>
      </c>
      <c r="P25" s="0" t="n">
        <v>15.71056</v>
      </c>
      <c r="Q25" s="0" t="n">
        <v>15.68609</v>
      </c>
      <c r="R25" s="0" t="n">
        <v>15.66161</v>
      </c>
      <c r="S25" s="0" t="n">
        <v>15.63714</v>
      </c>
      <c r="T25" s="0" t="n">
        <v>15.68609</v>
      </c>
      <c r="U25" s="0" t="n">
        <v>15.66161</v>
      </c>
    </row>
    <row r="26" customFormat="false" ht="12.75" hidden="false" customHeight="false" outlineLevel="0" collapsed="false">
      <c r="A26" s="0" t="n">
        <v>25</v>
      </c>
      <c r="B26" s="4" t="n">
        <v>0.0009027778</v>
      </c>
      <c r="C26" s="1" t="n">
        <v>-39.266671968</v>
      </c>
      <c r="D26" s="4"/>
      <c r="E26" s="0" t="n">
        <v>-7.5891</v>
      </c>
      <c r="H26" s="4" t="n">
        <v>0.001687887</v>
      </c>
      <c r="I26" s="4" t="n">
        <v>-0.003362463</v>
      </c>
      <c r="J26" s="0" t="n">
        <v>14.67302</v>
      </c>
      <c r="K26" s="0" t="n">
        <v>14.86893</v>
      </c>
      <c r="L26" s="0" t="n">
        <v>14.84445</v>
      </c>
      <c r="M26" s="0" t="n">
        <v>14.62404</v>
      </c>
      <c r="N26" s="0" t="n">
        <v>14.84445</v>
      </c>
      <c r="O26" s="0" t="n">
        <v>14.64853</v>
      </c>
      <c r="P26" s="0" t="n">
        <v>15.73405</v>
      </c>
      <c r="Q26" s="0" t="n">
        <v>15.68511</v>
      </c>
      <c r="R26" s="0" t="n">
        <v>15.66063</v>
      </c>
      <c r="S26" s="0" t="n">
        <v>15.63616</v>
      </c>
      <c r="T26" s="0" t="n">
        <v>15.66063</v>
      </c>
      <c r="U26" s="0" t="n">
        <v>15.66063</v>
      </c>
    </row>
    <row r="27" customFormat="false" ht="12.75" hidden="false" customHeight="false" outlineLevel="0" collapsed="false">
      <c r="A27" s="0" t="n">
        <v>26</v>
      </c>
      <c r="B27" s="4" t="n">
        <v>0.000949074</v>
      </c>
      <c r="C27" s="1" t="n">
        <v>-39.20000544</v>
      </c>
      <c r="D27" s="4"/>
      <c r="E27" s="0" t="n">
        <v>-8.05119</v>
      </c>
      <c r="H27" s="4" t="n">
        <v>0.0005644207</v>
      </c>
      <c r="I27" s="0" t="n">
        <v>-0.00028022195</v>
      </c>
      <c r="J27" s="0" t="n">
        <v>14.67401</v>
      </c>
      <c r="K27" s="0" t="n">
        <v>14.86992</v>
      </c>
      <c r="L27" s="0" t="n">
        <v>14.84543</v>
      </c>
      <c r="M27" s="0" t="n">
        <v>14.60053</v>
      </c>
      <c r="N27" s="0" t="n">
        <v>14.84543</v>
      </c>
      <c r="O27" s="0" t="n">
        <v>14.62502</v>
      </c>
      <c r="P27" s="0" t="n">
        <v>15.71154</v>
      </c>
      <c r="Q27" s="0" t="n">
        <v>15.68707</v>
      </c>
      <c r="R27" s="0" t="n">
        <v>15.6626</v>
      </c>
      <c r="S27" s="0" t="n">
        <v>15.63813</v>
      </c>
      <c r="T27" s="0" t="n">
        <v>15.68707</v>
      </c>
      <c r="U27" s="0" t="n">
        <v>15.63813</v>
      </c>
    </row>
    <row r="28" customFormat="false" ht="12.75" hidden="false" customHeight="false" outlineLevel="0" collapsed="false">
      <c r="A28" s="0" t="n">
        <v>27</v>
      </c>
      <c r="B28" s="4" t="n">
        <v>0.0009837963</v>
      </c>
      <c r="C28" s="1" t="n">
        <v>-39.150005328</v>
      </c>
      <c r="D28" s="4"/>
      <c r="E28" s="0" t="n">
        <v>-7.81429</v>
      </c>
      <c r="H28" s="4" t="n">
        <v>0.0005644207</v>
      </c>
      <c r="I28" s="0" t="n">
        <v>-0.00028022195</v>
      </c>
      <c r="J28" s="0" t="n">
        <v>14.67597</v>
      </c>
      <c r="K28" s="0" t="n">
        <v>14.87189</v>
      </c>
      <c r="L28" s="0" t="n">
        <v>14.8474</v>
      </c>
      <c r="M28" s="0" t="n">
        <v>14.62699</v>
      </c>
      <c r="N28" s="0" t="n">
        <v>14.82291</v>
      </c>
      <c r="O28" s="0" t="n">
        <v>14.62699</v>
      </c>
      <c r="P28" s="0" t="n">
        <v>15.71154</v>
      </c>
      <c r="Q28" s="0" t="n">
        <v>15.68707</v>
      </c>
      <c r="R28" s="0" t="n">
        <v>15.6626</v>
      </c>
      <c r="S28" s="0" t="n">
        <v>15.61365</v>
      </c>
      <c r="T28" s="0" t="n">
        <v>15.6626</v>
      </c>
      <c r="U28" s="0" t="n">
        <v>15.6626</v>
      </c>
    </row>
    <row r="29" customFormat="false" ht="12.75" hidden="false" customHeight="false" outlineLevel="0" collapsed="false">
      <c r="A29" s="0" t="n">
        <v>28</v>
      </c>
      <c r="B29" s="4" t="n">
        <v>0.001018519</v>
      </c>
      <c r="C29" s="1" t="n">
        <v>-39.10000464</v>
      </c>
      <c r="D29" s="4"/>
      <c r="E29" s="0" t="n">
        <v>-7.99902</v>
      </c>
      <c r="H29" s="4" t="n">
        <v>0.0005644207</v>
      </c>
      <c r="I29" s="0" t="n">
        <v>0</v>
      </c>
      <c r="J29" s="0" t="n">
        <v>14.67696</v>
      </c>
      <c r="K29" s="0" t="n">
        <v>14.87287</v>
      </c>
      <c r="L29" s="0" t="n">
        <v>14.82389</v>
      </c>
      <c r="M29" s="0" t="n">
        <v>14.60348</v>
      </c>
      <c r="N29" s="0" t="n">
        <v>14.82389</v>
      </c>
      <c r="O29" s="0" t="n">
        <v>14.62797</v>
      </c>
      <c r="P29" s="0" t="n">
        <v>15.71253</v>
      </c>
      <c r="Q29" s="0" t="n">
        <v>15.68806</v>
      </c>
      <c r="R29" s="0" t="n">
        <v>15.66358</v>
      </c>
      <c r="S29" s="0" t="n">
        <v>15.63911</v>
      </c>
      <c r="T29" s="0" t="n">
        <v>15.66358</v>
      </c>
      <c r="U29" s="0" t="n">
        <v>15.66358</v>
      </c>
    </row>
    <row r="30" customFormat="false" ht="12.75" hidden="false" customHeight="false" outlineLevel="0" collapsed="false">
      <c r="A30" s="0" t="n">
        <v>29</v>
      </c>
      <c r="B30" s="4" t="n">
        <v>0.001053241</v>
      </c>
      <c r="C30" s="1" t="n">
        <v>-39.05000496</v>
      </c>
      <c r="E30" s="0" t="n">
        <v>-8.05598</v>
      </c>
      <c r="H30" s="4" t="n">
        <v>0.0005644207</v>
      </c>
      <c r="I30" s="4" t="n">
        <v>-0.002804688</v>
      </c>
      <c r="J30" s="0" t="n">
        <v>14.67597</v>
      </c>
      <c r="K30" s="0" t="n">
        <v>14.8474</v>
      </c>
      <c r="L30" s="0" t="n">
        <v>14.82291</v>
      </c>
      <c r="M30" s="0" t="n">
        <v>14.6025</v>
      </c>
      <c r="N30" s="0" t="n">
        <v>14.82291</v>
      </c>
      <c r="O30" s="0" t="n">
        <v>14.62699</v>
      </c>
      <c r="P30" s="0" t="n">
        <v>15.73798</v>
      </c>
      <c r="Q30" s="0" t="n">
        <v>15.68904</v>
      </c>
      <c r="R30" s="0" t="n">
        <v>15.66457</v>
      </c>
      <c r="S30" s="0" t="n">
        <v>15.61562</v>
      </c>
      <c r="T30" s="0" t="n">
        <v>15.66457</v>
      </c>
      <c r="U30" s="0" t="n">
        <v>15.66457</v>
      </c>
    </row>
    <row r="31" customFormat="false" ht="12.75" hidden="false" customHeight="false" outlineLevel="0" collapsed="false">
      <c r="A31" s="0" t="n">
        <v>30</v>
      </c>
      <c r="B31" s="4" t="n">
        <v>0.001087963</v>
      </c>
      <c r="C31" s="1" t="n">
        <v>-39.00000528</v>
      </c>
      <c r="E31" s="0" t="n">
        <v>-8.13424</v>
      </c>
      <c r="H31" s="0" t="n">
        <v>0</v>
      </c>
      <c r="I31" s="0" t="n">
        <v>0</v>
      </c>
      <c r="J31" s="0" t="n">
        <v>14.67893</v>
      </c>
      <c r="K31" s="0" t="n">
        <v>14.85035</v>
      </c>
      <c r="L31" s="0" t="n">
        <v>14.82586</v>
      </c>
      <c r="M31" s="0" t="n">
        <v>14.60545</v>
      </c>
      <c r="N31" s="0" t="n">
        <v>14.85035</v>
      </c>
      <c r="O31" s="0" t="n">
        <v>14.62994</v>
      </c>
      <c r="P31" s="0" t="n">
        <v>15.73897</v>
      </c>
      <c r="Q31" s="0" t="n">
        <v>15.71449</v>
      </c>
      <c r="R31" s="0" t="n">
        <v>15.69002</v>
      </c>
      <c r="S31" s="0" t="n">
        <v>15.6166</v>
      </c>
      <c r="T31" s="0" t="n">
        <v>15.66555</v>
      </c>
      <c r="U31" s="0" t="n">
        <v>15.64108</v>
      </c>
    </row>
    <row r="32" customFormat="false" ht="12.75" hidden="false" customHeight="false" outlineLevel="0" collapsed="false">
      <c r="A32" s="0" t="n">
        <v>31</v>
      </c>
      <c r="B32" s="4" t="n">
        <v>0.001134259</v>
      </c>
      <c r="C32" s="1" t="n">
        <v>-38.93333904</v>
      </c>
      <c r="D32" s="4"/>
      <c r="E32" s="0" t="n">
        <v>-7.89893</v>
      </c>
      <c r="H32" s="4" t="n">
        <v>0.0005644207</v>
      </c>
      <c r="I32" s="0" t="n">
        <v>0</v>
      </c>
      <c r="J32" s="0" t="n">
        <v>14.67991</v>
      </c>
      <c r="K32" s="0" t="n">
        <v>14.87582</v>
      </c>
      <c r="L32" s="0" t="n">
        <v>14.82685</v>
      </c>
      <c r="M32" s="0" t="n">
        <v>14.60644</v>
      </c>
      <c r="N32" s="0" t="n">
        <v>14.82685</v>
      </c>
      <c r="O32" s="0" t="n">
        <v>14.63093</v>
      </c>
      <c r="P32" s="0" t="n">
        <v>15.71548</v>
      </c>
      <c r="Q32" s="0" t="n">
        <v>15.69101</v>
      </c>
      <c r="R32" s="0" t="n">
        <v>15.66653</v>
      </c>
      <c r="S32" s="0" t="n">
        <v>15.64206</v>
      </c>
      <c r="T32" s="0" t="n">
        <v>15.66653</v>
      </c>
      <c r="U32" s="0" t="n">
        <v>15.66653</v>
      </c>
    </row>
    <row r="33" customFormat="false" ht="12.75" hidden="false" customHeight="false" outlineLevel="0" collapsed="false">
      <c r="A33" s="0" t="n">
        <v>32</v>
      </c>
      <c r="B33" s="4" t="n">
        <v>0.001168981</v>
      </c>
      <c r="C33" s="1" t="n">
        <v>-38.88333936</v>
      </c>
      <c r="D33" s="4"/>
      <c r="E33" s="0" t="n">
        <v>-7.77276</v>
      </c>
      <c r="H33" s="0" t="n">
        <v>0</v>
      </c>
      <c r="I33" s="0" t="n">
        <v>0.00028022195</v>
      </c>
      <c r="J33" s="0" t="n">
        <v>14.68089</v>
      </c>
      <c r="K33" s="0" t="n">
        <v>14.85232</v>
      </c>
      <c r="L33" s="0" t="n">
        <v>14.85232</v>
      </c>
      <c r="M33" s="0" t="n">
        <v>14.63191</v>
      </c>
      <c r="N33" s="0" t="n">
        <v>14.82783</v>
      </c>
      <c r="O33" s="0" t="n">
        <v>14.63191</v>
      </c>
      <c r="P33" s="0" t="n">
        <v>15.71745</v>
      </c>
      <c r="Q33" s="0" t="n">
        <v>15.6685</v>
      </c>
      <c r="R33" s="0" t="n">
        <v>15.6685</v>
      </c>
      <c r="S33" s="0" t="n">
        <v>15.61955</v>
      </c>
      <c r="T33" s="0" t="n">
        <v>15.6685</v>
      </c>
      <c r="U33" s="0" t="n">
        <v>15.6685</v>
      </c>
    </row>
    <row r="34" customFormat="false" ht="12.75" hidden="false" customHeight="false" outlineLevel="0" collapsed="false">
      <c r="A34" s="0" t="n">
        <v>33</v>
      </c>
      <c r="B34" s="4" t="n">
        <v>0.001203704</v>
      </c>
      <c r="C34" s="1" t="n">
        <v>-38.83333824</v>
      </c>
      <c r="D34" s="4"/>
      <c r="E34" s="0" t="n">
        <v>-7.89893</v>
      </c>
      <c r="H34" s="4" t="n">
        <v>0.001128841</v>
      </c>
      <c r="I34" s="4" t="n">
        <v>-0.00308490995</v>
      </c>
      <c r="J34" s="0" t="n">
        <v>14.68286</v>
      </c>
      <c r="K34" s="0" t="n">
        <v>14.87877</v>
      </c>
      <c r="L34" s="0" t="n">
        <v>14.85429</v>
      </c>
      <c r="M34" s="0" t="n">
        <v>14.60939</v>
      </c>
      <c r="N34" s="0" t="n">
        <v>14.8298</v>
      </c>
      <c r="O34" s="0" t="n">
        <v>14.63388</v>
      </c>
      <c r="P34" s="0" t="n">
        <v>15.71646</v>
      </c>
      <c r="Q34" s="0" t="n">
        <v>15.69199</v>
      </c>
      <c r="R34" s="0" t="n">
        <v>15.66752</v>
      </c>
      <c r="S34" s="0" t="n">
        <v>15.64304</v>
      </c>
      <c r="T34" s="0" t="n">
        <v>15.66752</v>
      </c>
      <c r="U34" s="0" t="n">
        <v>15.64304</v>
      </c>
    </row>
    <row r="35" customFormat="false" ht="12.75" hidden="false" customHeight="false" outlineLevel="0" collapsed="false">
      <c r="A35" s="0" t="n">
        <v>34</v>
      </c>
      <c r="B35" s="4" t="n">
        <v>0.001238426</v>
      </c>
      <c r="C35" s="1" t="n">
        <v>-38.78333856</v>
      </c>
      <c r="D35" s="4"/>
      <c r="E35" s="0" t="n">
        <v>-7.78181</v>
      </c>
      <c r="H35" s="0" t="n">
        <v>0</v>
      </c>
      <c r="I35" s="0" t="n">
        <v>0</v>
      </c>
      <c r="J35" s="0" t="n">
        <v>14.68483</v>
      </c>
      <c r="K35" s="0" t="n">
        <v>14.85626</v>
      </c>
      <c r="L35" s="0" t="n">
        <v>14.85626</v>
      </c>
      <c r="M35" s="0" t="n">
        <v>14.61136</v>
      </c>
      <c r="N35" s="0" t="n">
        <v>14.83177</v>
      </c>
      <c r="O35" s="0" t="n">
        <v>14.63585</v>
      </c>
      <c r="P35" s="0" t="n">
        <v>15.71745</v>
      </c>
      <c r="Q35" s="0" t="n">
        <v>15.69297</v>
      </c>
      <c r="R35" s="0" t="n">
        <v>15.6685</v>
      </c>
      <c r="S35" s="0" t="n">
        <v>15.64403</v>
      </c>
      <c r="T35" s="0" t="n">
        <v>15.69297</v>
      </c>
      <c r="U35" s="0" t="n">
        <v>15.6685</v>
      </c>
    </row>
    <row r="36" customFormat="false" ht="12.75" hidden="false" customHeight="false" outlineLevel="0" collapsed="false">
      <c r="A36" s="0" t="n">
        <v>35</v>
      </c>
      <c r="B36" s="4" t="n">
        <v>0.001273148</v>
      </c>
      <c r="C36" s="1" t="n">
        <v>-38.73333888</v>
      </c>
      <c r="D36" s="4"/>
      <c r="E36" s="0" t="n">
        <v>-7.84144</v>
      </c>
      <c r="H36" s="4" t="n">
        <v>0.0005644207</v>
      </c>
      <c r="I36" s="0" t="n">
        <v>0</v>
      </c>
      <c r="J36" s="0" t="n">
        <v>14.68581</v>
      </c>
      <c r="K36" s="0" t="n">
        <v>14.85724</v>
      </c>
      <c r="L36" s="0" t="n">
        <v>14.83275</v>
      </c>
      <c r="M36" s="0" t="n">
        <v>14.61234</v>
      </c>
      <c r="N36" s="0" t="n">
        <v>14.83275</v>
      </c>
      <c r="O36" s="0" t="n">
        <v>14.63683</v>
      </c>
      <c r="P36" s="0" t="n">
        <v>15.71843</v>
      </c>
      <c r="Q36" s="0" t="n">
        <v>15.69396</v>
      </c>
      <c r="R36" s="0" t="n">
        <v>15.66948</v>
      </c>
      <c r="S36" s="0" t="n">
        <v>15.62054</v>
      </c>
      <c r="T36" s="0" t="n">
        <v>15.66948</v>
      </c>
      <c r="U36" s="0" t="n">
        <v>15.64501</v>
      </c>
    </row>
    <row r="37" customFormat="false" ht="12.75" hidden="false" customHeight="false" outlineLevel="0" collapsed="false">
      <c r="A37" s="0" t="n">
        <v>36</v>
      </c>
      <c r="B37" s="4" t="n">
        <v>0.001319445</v>
      </c>
      <c r="C37" s="1" t="n">
        <v>-38.6666712</v>
      </c>
      <c r="D37" s="4"/>
      <c r="E37" s="0" t="n">
        <v>-7.70941</v>
      </c>
      <c r="H37" s="0" t="n">
        <v>0</v>
      </c>
      <c r="I37" s="0" t="n">
        <v>0</v>
      </c>
      <c r="J37" s="0" t="n">
        <v>14.66329</v>
      </c>
      <c r="K37" s="0" t="n">
        <v>14.85921</v>
      </c>
      <c r="L37" s="0" t="n">
        <v>14.85921</v>
      </c>
      <c r="M37" s="0" t="n">
        <v>14.61431</v>
      </c>
      <c r="N37" s="0" t="n">
        <v>14.83472</v>
      </c>
      <c r="O37" s="0" t="n">
        <v>14.6388</v>
      </c>
      <c r="P37" s="0" t="n">
        <v>15.74388</v>
      </c>
      <c r="Q37" s="0" t="n">
        <v>15.69494</v>
      </c>
      <c r="R37" s="0" t="n">
        <v>15.67047</v>
      </c>
      <c r="S37" s="0" t="n">
        <v>15.62152</v>
      </c>
      <c r="T37" s="0" t="n">
        <v>15.67047</v>
      </c>
      <c r="U37" s="0" t="n">
        <v>15.64599</v>
      </c>
    </row>
    <row r="38" customFormat="false" ht="12.75" hidden="false" customHeight="false" outlineLevel="0" collapsed="false">
      <c r="A38" s="0" t="n">
        <v>37</v>
      </c>
      <c r="B38" s="4" t="n">
        <v>0.001354167</v>
      </c>
      <c r="C38" s="1" t="n">
        <v>-38.61667152</v>
      </c>
      <c r="D38" s="4"/>
      <c r="E38" s="0" t="n">
        <v>-7.7866</v>
      </c>
      <c r="H38" s="4" t="n">
        <v>0.0005644207</v>
      </c>
      <c r="I38" s="4" t="n">
        <v>-0.002804688</v>
      </c>
      <c r="J38" s="0" t="n">
        <v>14.68778</v>
      </c>
      <c r="K38" s="0" t="n">
        <v>14.85921</v>
      </c>
      <c r="L38" s="0" t="n">
        <v>14.83472</v>
      </c>
      <c r="M38" s="0" t="n">
        <v>14.61431</v>
      </c>
      <c r="N38" s="0" t="n">
        <v>14.83472</v>
      </c>
      <c r="O38" s="0" t="n">
        <v>14.6388</v>
      </c>
      <c r="P38" s="0" t="n">
        <v>15.74585</v>
      </c>
      <c r="Q38" s="0" t="n">
        <v>15.69691</v>
      </c>
      <c r="R38" s="0" t="n">
        <v>15.67243</v>
      </c>
      <c r="S38" s="0" t="n">
        <v>15.64796</v>
      </c>
      <c r="T38" s="0" t="n">
        <v>15.67243</v>
      </c>
      <c r="U38" s="0" t="n">
        <v>15.64796</v>
      </c>
    </row>
    <row r="39" customFormat="false" ht="12.75" hidden="false" customHeight="false" outlineLevel="0" collapsed="false">
      <c r="A39" s="0" t="n">
        <v>38</v>
      </c>
      <c r="B39" s="4" t="n">
        <v>0.001388889</v>
      </c>
      <c r="C39" s="1" t="n">
        <v>-38.56667184</v>
      </c>
      <c r="D39" s="4"/>
      <c r="E39" s="0" t="n">
        <v>-7.9165</v>
      </c>
      <c r="H39" s="4" t="n">
        <v>0.0005644207</v>
      </c>
      <c r="I39" s="4" t="n">
        <v>-0.00308490995</v>
      </c>
      <c r="J39" s="0" t="n">
        <v>14.69172</v>
      </c>
      <c r="K39" s="0" t="n">
        <v>14.86314</v>
      </c>
      <c r="L39" s="0" t="n">
        <v>14.83866</v>
      </c>
      <c r="M39" s="0" t="n">
        <v>14.61825</v>
      </c>
      <c r="N39" s="0" t="n">
        <v>14.83866</v>
      </c>
      <c r="O39" s="0" t="n">
        <v>14.64274</v>
      </c>
      <c r="P39" s="0" t="n">
        <v>15.72138</v>
      </c>
      <c r="Q39" s="0" t="n">
        <v>15.69691</v>
      </c>
      <c r="R39" s="0" t="n">
        <v>15.64796</v>
      </c>
      <c r="S39" s="0" t="n">
        <v>15.62349</v>
      </c>
      <c r="T39" s="0" t="n">
        <v>15.67243</v>
      </c>
      <c r="U39" s="0" t="n">
        <v>15.64796</v>
      </c>
    </row>
    <row r="40" customFormat="false" ht="12.75" hidden="false" customHeight="false" outlineLevel="0" collapsed="false">
      <c r="A40" s="0" t="n">
        <v>39</v>
      </c>
      <c r="B40" s="4" t="n">
        <v>0.001423611</v>
      </c>
      <c r="C40" s="1" t="n">
        <v>-38.51667216</v>
      </c>
      <c r="D40" s="4"/>
      <c r="E40" s="0" t="n">
        <v>-7.76158</v>
      </c>
      <c r="H40" s="4" t="n">
        <v>0.001128841</v>
      </c>
      <c r="I40" s="4" t="n">
        <v>-0.003362463</v>
      </c>
      <c r="J40" s="0" t="n">
        <v>14.69172</v>
      </c>
      <c r="K40" s="0" t="n">
        <v>14.86314</v>
      </c>
      <c r="L40" s="0" t="n">
        <v>14.83866</v>
      </c>
      <c r="M40" s="0" t="n">
        <v>14.61825</v>
      </c>
      <c r="N40" s="0" t="n">
        <v>14.83866</v>
      </c>
      <c r="O40" s="0" t="n">
        <v>14.64274</v>
      </c>
      <c r="P40" s="0" t="n">
        <v>15.72138</v>
      </c>
      <c r="Q40" s="0" t="n">
        <v>15.69691</v>
      </c>
      <c r="R40" s="0" t="n">
        <v>15.67243</v>
      </c>
      <c r="S40" s="0" t="n">
        <v>15.64796</v>
      </c>
      <c r="T40" s="0" t="n">
        <v>15.67243</v>
      </c>
      <c r="U40" s="0" t="n">
        <v>15.64796</v>
      </c>
    </row>
    <row r="41" customFormat="false" ht="12.75" hidden="false" customHeight="false" outlineLevel="0" collapsed="false">
      <c r="A41" s="0" t="n">
        <v>40</v>
      </c>
      <c r="B41" s="4" t="n">
        <v>0.001469907</v>
      </c>
      <c r="C41" s="1" t="n">
        <v>-38.45000592</v>
      </c>
      <c r="D41" s="4"/>
      <c r="E41" s="0" t="n">
        <v>-7.80364</v>
      </c>
      <c r="H41" s="4" t="n">
        <v>0.001128841</v>
      </c>
      <c r="I41" s="0" t="n">
        <v>-0.00028022195</v>
      </c>
      <c r="J41" s="0" t="n">
        <v>14.66821</v>
      </c>
      <c r="K41" s="0" t="n">
        <v>14.86413</v>
      </c>
      <c r="L41" s="0" t="n">
        <v>14.83964</v>
      </c>
      <c r="M41" s="0" t="n">
        <v>14.61923</v>
      </c>
      <c r="N41" s="0" t="n">
        <v>14.83964</v>
      </c>
      <c r="O41" s="0" t="n">
        <v>14.64372</v>
      </c>
      <c r="P41" s="0" t="n">
        <v>15.72335</v>
      </c>
      <c r="Q41" s="0" t="n">
        <v>15.69887</v>
      </c>
      <c r="R41" s="0" t="n">
        <v>15.6744</v>
      </c>
      <c r="S41" s="0" t="n">
        <v>15.64993</v>
      </c>
      <c r="T41" s="0" t="n">
        <v>15.6744</v>
      </c>
      <c r="U41" s="0" t="n">
        <v>15.64993</v>
      </c>
    </row>
    <row r="42" customFormat="false" ht="12.75" hidden="false" customHeight="false" outlineLevel="0" collapsed="false">
      <c r="A42" s="0" t="n">
        <v>41</v>
      </c>
      <c r="B42" s="4" t="n">
        <v>0.00150463</v>
      </c>
      <c r="C42" s="1" t="n">
        <v>-38.4000048</v>
      </c>
      <c r="E42" s="0" t="n">
        <v>-7.62902</v>
      </c>
      <c r="H42" s="4" t="n">
        <v>0.0005644207</v>
      </c>
      <c r="I42" s="4" t="n">
        <v>-0.00308490995</v>
      </c>
      <c r="J42" s="0" t="n">
        <v>14.6692</v>
      </c>
      <c r="K42" s="0" t="n">
        <v>14.86511</v>
      </c>
      <c r="L42" s="0" t="n">
        <v>14.84062</v>
      </c>
      <c r="M42" s="0" t="n">
        <v>14.62021</v>
      </c>
      <c r="N42" s="0" t="n">
        <v>14.84062</v>
      </c>
      <c r="O42" s="0" t="n">
        <v>14.64471</v>
      </c>
      <c r="P42" s="0" t="n">
        <v>15.72335</v>
      </c>
      <c r="Q42" s="0" t="n">
        <v>15.6744</v>
      </c>
      <c r="R42" s="0" t="n">
        <v>15.64993</v>
      </c>
      <c r="S42" s="0" t="n">
        <v>15.62545</v>
      </c>
      <c r="T42" s="0" t="n">
        <v>15.6744</v>
      </c>
      <c r="U42" s="0" t="n">
        <v>15.64993</v>
      </c>
    </row>
    <row r="43" customFormat="false" ht="12.75" hidden="false" customHeight="false" outlineLevel="0" collapsed="false">
      <c r="A43" s="0" t="n">
        <v>42</v>
      </c>
      <c r="B43" s="4" t="n">
        <v>0.001539352</v>
      </c>
      <c r="C43" s="1" t="n">
        <v>-38.35000512</v>
      </c>
      <c r="D43" s="4"/>
      <c r="E43" s="0" t="n">
        <v>-7.71261</v>
      </c>
      <c r="H43" s="4" t="n">
        <v>0.001128841</v>
      </c>
      <c r="I43" s="4" t="n">
        <v>-0.003362463</v>
      </c>
      <c r="J43" s="0" t="n">
        <v>14.67215</v>
      </c>
      <c r="K43" s="0" t="n">
        <v>14.86806</v>
      </c>
      <c r="L43" s="0" t="n">
        <v>14.84358</v>
      </c>
      <c r="M43" s="0" t="n">
        <v>14.62317</v>
      </c>
      <c r="N43" s="0" t="n">
        <v>14.84358</v>
      </c>
      <c r="O43" s="0" t="n">
        <v>14.64766</v>
      </c>
      <c r="P43" s="0" t="n">
        <v>15.72433</v>
      </c>
      <c r="Q43" s="0" t="n">
        <v>15.67539</v>
      </c>
      <c r="R43" s="0" t="n">
        <v>15.67539</v>
      </c>
      <c r="S43" s="0" t="n">
        <v>15.62644</v>
      </c>
      <c r="T43" s="0" t="n">
        <v>15.65091</v>
      </c>
      <c r="U43" s="0" t="n">
        <v>15.67539</v>
      </c>
    </row>
    <row r="44" customFormat="false" ht="12.75" hidden="false" customHeight="false" outlineLevel="0" collapsed="false">
      <c r="A44" s="0" t="n">
        <v>43</v>
      </c>
      <c r="B44" s="4" t="n">
        <v>0.001574074</v>
      </c>
      <c r="C44" s="1" t="n">
        <v>-38.30000544</v>
      </c>
      <c r="D44" s="4"/>
      <c r="E44" s="0" t="n">
        <v>-7.62264</v>
      </c>
      <c r="H44" s="4" t="n">
        <v>0.001128841</v>
      </c>
      <c r="I44" s="4" t="n">
        <v>-0.003642685</v>
      </c>
      <c r="J44" s="0" t="n">
        <v>14.67313</v>
      </c>
      <c r="K44" s="0" t="n">
        <v>14.86905</v>
      </c>
      <c r="L44" s="0" t="n">
        <v>14.84456</v>
      </c>
      <c r="M44" s="0" t="n">
        <v>14.62415</v>
      </c>
      <c r="N44" s="0" t="n">
        <v>14.84456</v>
      </c>
      <c r="O44" s="0" t="n">
        <v>14.64864</v>
      </c>
      <c r="P44" s="0" t="n">
        <v>15.72531</v>
      </c>
      <c r="Q44" s="0" t="n">
        <v>15.70084</v>
      </c>
      <c r="R44" s="0" t="n">
        <v>15.67637</v>
      </c>
      <c r="S44" s="0" t="n">
        <v>15.62742</v>
      </c>
      <c r="T44" s="0" t="n">
        <v>15.67637</v>
      </c>
      <c r="U44" s="0" t="n">
        <v>15.65189</v>
      </c>
    </row>
    <row r="45" customFormat="false" ht="12.75" hidden="false" customHeight="false" outlineLevel="0" collapsed="false">
      <c r="A45" s="0" t="n">
        <v>44</v>
      </c>
      <c r="B45" s="4" t="n">
        <v>0.00162037</v>
      </c>
      <c r="C45" s="1" t="n">
        <v>-38.2333392</v>
      </c>
      <c r="D45" s="4"/>
      <c r="E45" s="0" t="n">
        <v>-7.71101</v>
      </c>
      <c r="H45" s="4" t="n">
        <v>0.001128841</v>
      </c>
      <c r="I45" s="0" t="n">
        <v>-0.00028022195</v>
      </c>
      <c r="J45" s="0" t="n">
        <v>14.67412</v>
      </c>
      <c r="K45" s="0" t="n">
        <v>14.84554</v>
      </c>
      <c r="L45" s="0" t="n">
        <v>14.84554</v>
      </c>
      <c r="M45" s="0" t="n">
        <v>14.62514</v>
      </c>
      <c r="N45" s="0" t="n">
        <v>14.84554</v>
      </c>
      <c r="O45" s="0" t="n">
        <v>14.64963</v>
      </c>
      <c r="P45" s="0" t="n">
        <v>15.75175</v>
      </c>
      <c r="Q45" s="0" t="n">
        <v>15.67834</v>
      </c>
      <c r="R45" s="0" t="n">
        <v>15.65386</v>
      </c>
      <c r="S45" s="0" t="n">
        <v>15.62939</v>
      </c>
      <c r="T45" s="0" t="n">
        <v>15.65386</v>
      </c>
      <c r="U45" s="0" t="n">
        <v>15.65386</v>
      </c>
    </row>
    <row r="46" customFormat="false" ht="12.75" hidden="false" customHeight="false" outlineLevel="0" collapsed="false">
      <c r="A46" s="0" t="n">
        <v>45</v>
      </c>
      <c r="B46" s="4" t="n">
        <v>0.001655093</v>
      </c>
      <c r="C46" s="1" t="n">
        <v>-38.18333808</v>
      </c>
      <c r="D46" s="4"/>
      <c r="E46" s="0" t="n">
        <v>-7.6961</v>
      </c>
      <c r="H46" s="4" t="n">
        <v>0.0005644207</v>
      </c>
      <c r="I46" s="0" t="n">
        <v>-0.00028022195</v>
      </c>
      <c r="J46" s="0" t="n">
        <v>14.67609</v>
      </c>
      <c r="K46" s="0" t="n">
        <v>14.872</v>
      </c>
      <c r="L46" s="0" t="n">
        <v>14.84751</v>
      </c>
      <c r="M46" s="0" t="n">
        <v>14.6271</v>
      </c>
      <c r="N46" s="0" t="n">
        <v>14.82302</v>
      </c>
      <c r="O46" s="0" t="n">
        <v>14.6271</v>
      </c>
      <c r="P46" s="0" t="n">
        <v>15.7263</v>
      </c>
      <c r="Q46" s="0" t="n">
        <v>15.67735</v>
      </c>
      <c r="R46" s="0" t="n">
        <v>15.65288</v>
      </c>
      <c r="S46" s="0" t="n">
        <v>15.62841</v>
      </c>
      <c r="T46" s="0" t="n">
        <v>15.65288</v>
      </c>
      <c r="U46" s="0" t="n">
        <v>15.65288</v>
      </c>
    </row>
    <row r="47" customFormat="false" ht="12.75" hidden="false" customHeight="false" outlineLevel="0" collapsed="false">
      <c r="A47" s="0" t="n">
        <v>46</v>
      </c>
      <c r="B47" s="4" t="n">
        <v>0.001689815</v>
      </c>
      <c r="C47" s="1" t="n">
        <v>-38.1333384</v>
      </c>
      <c r="D47" s="4"/>
      <c r="E47" s="0" t="n">
        <v>-7.62264</v>
      </c>
      <c r="H47" s="4" t="n">
        <v>0.0005644207</v>
      </c>
      <c r="I47" s="0" t="n">
        <v>0</v>
      </c>
      <c r="J47" s="0" t="n">
        <v>14.67707</v>
      </c>
      <c r="K47" s="0" t="n">
        <v>14.87298</v>
      </c>
      <c r="L47" s="0" t="n">
        <v>14.8485</v>
      </c>
      <c r="M47" s="0" t="n">
        <v>14.62809</v>
      </c>
      <c r="N47" s="0" t="n">
        <v>14.8485</v>
      </c>
      <c r="O47" s="0" t="n">
        <v>14.65258</v>
      </c>
      <c r="P47" s="0" t="n">
        <v>15.72826</v>
      </c>
      <c r="Q47" s="0" t="n">
        <v>15.70379</v>
      </c>
      <c r="R47" s="0" t="n">
        <v>15.65485</v>
      </c>
      <c r="S47" s="0" t="n">
        <v>15.63037</v>
      </c>
      <c r="T47" s="0" t="n">
        <v>15.67932</v>
      </c>
      <c r="U47" s="0" t="n">
        <v>15.65485</v>
      </c>
    </row>
    <row r="48" customFormat="false" ht="12.75" hidden="false" customHeight="false" outlineLevel="0" collapsed="false">
      <c r="A48" s="0" t="n">
        <v>47</v>
      </c>
      <c r="B48" s="4" t="n">
        <v>0.001724537</v>
      </c>
      <c r="C48" s="1" t="n">
        <v>-38.08333872</v>
      </c>
      <c r="D48" s="4"/>
      <c r="E48" s="0" t="n">
        <v>-7.76052</v>
      </c>
      <c r="H48" s="0" t="n">
        <v>0</v>
      </c>
      <c r="I48" s="0" t="n">
        <v>0</v>
      </c>
      <c r="J48" s="0" t="n">
        <v>14.67805</v>
      </c>
      <c r="K48" s="0" t="n">
        <v>14.87397</v>
      </c>
      <c r="L48" s="0" t="n">
        <v>14.84948</v>
      </c>
      <c r="M48" s="0" t="n">
        <v>14.60458</v>
      </c>
      <c r="N48" s="0" t="n">
        <v>14.82499</v>
      </c>
      <c r="O48" s="0" t="n">
        <v>14.65356</v>
      </c>
      <c r="P48" s="0" t="n">
        <v>15.72826</v>
      </c>
      <c r="Q48" s="0" t="n">
        <v>15.67932</v>
      </c>
      <c r="R48" s="0" t="n">
        <v>15.67932</v>
      </c>
      <c r="S48" s="0" t="n">
        <v>15.63037</v>
      </c>
      <c r="T48" s="0" t="n">
        <v>15.67932</v>
      </c>
      <c r="U48" s="0" t="n">
        <v>15.65485</v>
      </c>
    </row>
    <row r="49" customFormat="false" ht="12.75" hidden="false" customHeight="false" outlineLevel="0" collapsed="false">
      <c r="A49" s="0" t="n">
        <v>48</v>
      </c>
      <c r="B49" s="4" t="n">
        <v>0.001770833</v>
      </c>
      <c r="C49" s="1" t="n">
        <v>-38.01667248</v>
      </c>
      <c r="D49" s="4"/>
      <c r="E49" s="0" t="n">
        <v>-7.63275</v>
      </c>
      <c r="H49" s="4" t="n">
        <v>0.001128841</v>
      </c>
      <c r="I49" s="4" t="n">
        <v>-0.003362463</v>
      </c>
      <c r="J49" s="0" t="n">
        <v>14.68002</v>
      </c>
      <c r="K49" s="0" t="n">
        <v>14.87594</v>
      </c>
      <c r="L49" s="0" t="n">
        <v>14.85145</v>
      </c>
      <c r="M49" s="0" t="n">
        <v>14.63104</v>
      </c>
      <c r="N49" s="0" t="n">
        <v>14.82696</v>
      </c>
      <c r="O49" s="0" t="n">
        <v>14.63104</v>
      </c>
      <c r="P49" s="0" t="n">
        <v>15.72925</v>
      </c>
      <c r="Q49" s="0" t="n">
        <v>15.6803</v>
      </c>
      <c r="R49" s="0" t="n">
        <v>15.65583</v>
      </c>
      <c r="S49" s="0" t="n">
        <v>15.63136</v>
      </c>
      <c r="T49" s="0" t="n">
        <v>15.6803</v>
      </c>
      <c r="U49" s="0" t="n">
        <v>15.65583</v>
      </c>
    </row>
    <row r="50" customFormat="false" ht="12.75" hidden="false" customHeight="false" outlineLevel="0" collapsed="false">
      <c r="A50" s="0" t="n">
        <v>49</v>
      </c>
      <c r="B50" s="4" t="n">
        <v>0.001805556</v>
      </c>
      <c r="C50" s="1" t="n">
        <v>-37.96667136</v>
      </c>
      <c r="D50" s="4"/>
      <c r="E50" s="0" t="n">
        <v>-7.79246</v>
      </c>
      <c r="H50" s="4" t="n">
        <v>0.001128841</v>
      </c>
      <c r="I50" s="4" t="n">
        <v>-0.003362463</v>
      </c>
      <c r="J50" s="0" t="n">
        <v>14.68002</v>
      </c>
      <c r="K50" s="0" t="n">
        <v>14.87594</v>
      </c>
      <c r="L50" s="0" t="n">
        <v>14.85145</v>
      </c>
      <c r="M50" s="0" t="n">
        <v>14.63104</v>
      </c>
      <c r="N50" s="0" t="n">
        <v>14.82696</v>
      </c>
      <c r="O50" s="0" t="n">
        <v>14.65553</v>
      </c>
      <c r="P50" s="0" t="n">
        <v>15.73023</v>
      </c>
      <c r="Q50" s="0" t="n">
        <v>15.70576</v>
      </c>
      <c r="R50" s="0" t="n">
        <v>15.65681</v>
      </c>
      <c r="S50" s="0" t="n">
        <v>15.63234</v>
      </c>
      <c r="T50" s="0" t="n">
        <v>15.68129</v>
      </c>
      <c r="U50" s="0" t="n">
        <v>15.65681</v>
      </c>
    </row>
    <row r="51" customFormat="false" ht="12.75" hidden="false" customHeight="false" outlineLevel="0" collapsed="false">
      <c r="A51" s="0" t="n">
        <v>50</v>
      </c>
      <c r="B51" s="4" t="n">
        <v>0.001840278</v>
      </c>
      <c r="C51" s="1" t="n">
        <v>-37.91667168</v>
      </c>
      <c r="D51" s="4"/>
      <c r="E51" s="0" t="n">
        <v>-7.63701</v>
      </c>
      <c r="H51" s="4" t="n">
        <v>0.002252307</v>
      </c>
      <c r="I51" s="4" t="n">
        <v>-0.003642685</v>
      </c>
      <c r="J51" s="0" t="n">
        <v>14.68199</v>
      </c>
      <c r="K51" s="0" t="n">
        <v>14.85342</v>
      </c>
      <c r="L51" s="0" t="n">
        <v>14.82893</v>
      </c>
      <c r="M51" s="0" t="n">
        <v>14.63301</v>
      </c>
      <c r="N51" s="0" t="n">
        <v>14.82893</v>
      </c>
      <c r="O51" s="0" t="n">
        <v>14.63301</v>
      </c>
      <c r="P51" s="0" t="n">
        <v>15.70674</v>
      </c>
      <c r="Q51" s="0" t="n">
        <v>15.70674</v>
      </c>
      <c r="R51" s="0" t="n">
        <v>15.6578</v>
      </c>
      <c r="S51" s="0" t="n">
        <v>15.63332</v>
      </c>
      <c r="T51" s="0" t="n">
        <v>15.6578</v>
      </c>
      <c r="U51" s="0" t="n">
        <v>15.6578</v>
      </c>
    </row>
    <row r="52" customFormat="false" ht="12.75" hidden="false" customHeight="false" outlineLevel="0" collapsed="false">
      <c r="A52" s="0" t="n">
        <v>51</v>
      </c>
      <c r="B52" s="0" t="n">
        <v>0.001875</v>
      </c>
      <c r="C52" s="1" t="n">
        <v>-37.866672</v>
      </c>
      <c r="D52" s="4"/>
      <c r="E52" s="0" t="n">
        <v>-7.67694</v>
      </c>
      <c r="H52" s="4" t="n">
        <v>0.002252307</v>
      </c>
      <c r="I52" s="4" t="n">
        <v>-0.003362463</v>
      </c>
      <c r="J52" s="0" t="n">
        <v>14.68298</v>
      </c>
      <c r="K52" s="0" t="n">
        <v>14.8544</v>
      </c>
      <c r="L52" s="0" t="n">
        <v>14.82991</v>
      </c>
      <c r="M52" s="0" t="n">
        <v>14.6095</v>
      </c>
      <c r="N52" s="0" t="n">
        <v>14.82991</v>
      </c>
      <c r="O52" s="0" t="n">
        <v>14.63399</v>
      </c>
      <c r="P52" s="0" t="n">
        <v>15.70773</v>
      </c>
      <c r="Q52" s="0" t="n">
        <v>15.70773</v>
      </c>
      <c r="R52" s="0" t="n">
        <v>15.65878</v>
      </c>
      <c r="S52" s="0" t="n">
        <v>15.63431</v>
      </c>
      <c r="T52" s="0" t="n">
        <v>15.68325</v>
      </c>
      <c r="U52" s="0" t="n">
        <v>15.65878</v>
      </c>
    </row>
    <row r="53" customFormat="false" ht="12.75" hidden="false" customHeight="false" outlineLevel="0" collapsed="false">
      <c r="A53" s="0" t="n">
        <v>52</v>
      </c>
      <c r="B53" s="4" t="n">
        <v>0.001909722</v>
      </c>
      <c r="C53" s="1" t="n">
        <v>-37.81667232</v>
      </c>
      <c r="D53" s="4"/>
      <c r="E53" s="0" t="n">
        <v>-7.77063</v>
      </c>
      <c r="H53" s="4" t="n">
        <v>0.002252307</v>
      </c>
      <c r="I53" s="4" t="n">
        <v>-0.003642685</v>
      </c>
      <c r="J53" s="0" t="n">
        <v>14.68494</v>
      </c>
      <c r="K53" s="0" t="n">
        <v>14.88086</v>
      </c>
      <c r="L53" s="0" t="n">
        <v>14.83188</v>
      </c>
      <c r="M53" s="0" t="n">
        <v>14.63596</v>
      </c>
      <c r="N53" s="0" t="n">
        <v>14.83188</v>
      </c>
      <c r="O53" s="0" t="n">
        <v>14.66045</v>
      </c>
      <c r="P53" s="0" t="n">
        <v>15.73318</v>
      </c>
      <c r="Q53" s="0" t="n">
        <v>15.68424</v>
      </c>
      <c r="R53" s="0" t="n">
        <v>15.65976</v>
      </c>
      <c r="S53" s="0" t="n">
        <v>15.63529</v>
      </c>
      <c r="T53" s="0" t="n">
        <v>15.65976</v>
      </c>
      <c r="U53" s="0" t="n">
        <v>15.63529</v>
      </c>
    </row>
    <row r="54" customFormat="false" ht="12.75" hidden="false" customHeight="false" outlineLevel="0" collapsed="false">
      <c r="A54" s="0" t="n">
        <v>53</v>
      </c>
      <c r="B54" s="4" t="n">
        <v>0.001956019</v>
      </c>
      <c r="C54" s="1" t="n">
        <v>-37.75000464</v>
      </c>
      <c r="D54" s="4"/>
      <c r="E54" s="0" t="n">
        <v>-7.62477</v>
      </c>
      <c r="H54" s="4" t="n">
        <v>0.001687887</v>
      </c>
      <c r="I54" s="4" t="n">
        <v>-0.003642685</v>
      </c>
      <c r="J54" s="0" t="n">
        <v>14.68691</v>
      </c>
      <c r="K54" s="0" t="n">
        <v>14.85834</v>
      </c>
      <c r="L54" s="0" t="n">
        <v>14.83385</v>
      </c>
      <c r="M54" s="0" t="n">
        <v>14.61344</v>
      </c>
      <c r="N54" s="0" t="n">
        <v>14.83385</v>
      </c>
      <c r="O54" s="0" t="n">
        <v>14.63793</v>
      </c>
      <c r="P54" s="0" t="n">
        <v>15.70871</v>
      </c>
      <c r="Q54" s="0" t="n">
        <v>15.68424</v>
      </c>
      <c r="R54" s="0" t="n">
        <v>15.65976</v>
      </c>
      <c r="S54" s="0" t="n">
        <v>15.63529</v>
      </c>
      <c r="T54" s="0" t="n">
        <v>15.65976</v>
      </c>
      <c r="U54" s="0" t="n">
        <v>15.63529</v>
      </c>
    </row>
    <row r="55" customFormat="false" ht="12.75" hidden="false" customHeight="false" outlineLevel="0" collapsed="false">
      <c r="A55" s="0" t="n">
        <v>54</v>
      </c>
      <c r="B55" s="4" t="n">
        <v>0.001990741</v>
      </c>
      <c r="C55" s="1" t="n">
        <v>-37.70000496</v>
      </c>
      <c r="D55" s="4"/>
      <c r="E55" s="0" t="n">
        <v>-7.71314</v>
      </c>
      <c r="H55" s="4" t="n">
        <v>0.001687887</v>
      </c>
      <c r="I55" s="4" t="n">
        <v>-0.003642685</v>
      </c>
      <c r="J55" s="0" t="n">
        <v>14.66341</v>
      </c>
      <c r="K55" s="0" t="n">
        <v>14.85932</v>
      </c>
      <c r="L55" s="0" t="n">
        <v>14.83483</v>
      </c>
      <c r="M55" s="0" t="n">
        <v>14.61442</v>
      </c>
      <c r="N55" s="0" t="n">
        <v>14.83483</v>
      </c>
      <c r="O55" s="0" t="n">
        <v>14.63892</v>
      </c>
      <c r="P55" s="0" t="n">
        <v>15.71068</v>
      </c>
      <c r="Q55" s="0" t="n">
        <v>15.6862</v>
      </c>
      <c r="R55" s="0" t="n">
        <v>15.63726</v>
      </c>
      <c r="S55" s="0" t="n">
        <v>15.61278</v>
      </c>
      <c r="T55" s="0" t="n">
        <v>15.66173</v>
      </c>
      <c r="U55" s="0" t="n">
        <v>15.63726</v>
      </c>
    </row>
    <row r="56" customFormat="false" ht="12.75" hidden="false" customHeight="false" outlineLevel="0" collapsed="false">
      <c r="A56" s="0" t="n">
        <v>55</v>
      </c>
      <c r="B56" s="4" t="n">
        <v>0.002025463</v>
      </c>
      <c r="C56" s="1" t="n">
        <v>-37.65000528</v>
      </c>
      <c r="D56" s="4"/>
      <c r="E56" s="0" t="n">
        <v>-7.55982</v>
      </c>
      <c r="H56" s="4" t="n">
        <v>0.002252307</v>
      </c>
      <c r="I56" s="4" t="n">
        <v>-0.003642685</v>
      </c>
      <c r="J56" s="0" t="n">
        <v>14.68888</v>
      </c>
      <c r="K56" s="0" t="n">
        <v>14.86031</v>
      </c>
      <c r="L56" s="0" t="n">
        <v>14.83582</v>
      </c>
      <c r="M56" s="0" t="n">
        <v>14.61541</v>
      </c>
      <c r="N56" s="0" t="n">
        <v>14.83582</v>
      </c>
      <c r="O56" s="0" t="n">
        <v>14.6399</v>
      </c>
      <c r="P56" s="0" t="n">
        <v>15.71166</v>
      </c>
      <c r="Q56" s="0" t="n">
        <v>15.68719</v>
      </c>
      <c r="R56" s="0" t="n">
        <v>15.66271</v>
      </c>
      <c r="S56" s="0" t="n">
        <v>15.63824</v>
      </c>
      <c r="T56" s="0" t="n">
        <v>15.66271</v>
      </c>
      <c r="U56" s="0" t="n">
        <v>15.63824</v>
      </c>
    </row>
    <row r="57" customFormat="false" ht="12.75" hidden="false" customHeight="false" outlineLevel="0" collapsed="false">
      <c r="A57" s="0" t="n">
        <v>56</v>
      </c>
      <c r="B57" s="4" t="n">
        <v>0.002060185</v>
      </c>
      <c r="C57" s="1" t="n">
        <v>-37.6000056</v>
      </c>
      <c r="D57" s="4"/>
      <c r="E57" s="0" t="n">
        <v>-7.60613</v>
      </c>
      <c r="H57" s="4" t="n">
        <v>0.001128841</v>
      </c>
      <c r="I57" s="4" t="n">
        <v>-0.003362463</v>
      </c>
      <c r="J57" s="0" t="n">
        <v>14.66636</v>
      </c>
      <c r="K57" s="0" t="n">
        <v>14.88676</v>
      </c>
      <c r="L57" s="0" t="n">
        <v>14.83779</v>
      </c>
      <c r="M57" s="0" t="n">
        <v>14.61738</v>
      </c>
      <c r="N57" s="0" t="n">
        <v>14.83779</v>
      </c>
      <c r="O57" s="0" t="n">
        <v>14.64187</v>
      </c>
      <c r="P57" s="0" t="n">
        <v>15.71166</v>
      </c>
      <c r="Q57" s="0" t="n">
        <v>15.68719</v>
      </c>
      <c r="R57" s="0" t="n">
        <v>15.66271</v>
      </c>
      <c r="S57" s="0" t="n">
        <v>15.63824</v>
      </c>
      <c r="T57" s="0" t="n">
        <v>15.66271</v>
      </c>
      <c r="U57" s="0" t="n">
        <v>15.63824</v>
      </c>
    </row>
    <row r="58" customFormat="false" ht="12.75" hidden="false" customHeight="false" outlineLevel="0" collapsed="false">
      <c r="A58" s="0" t="n">
        <v>57</v>
      </c>
      <c r="B58" s="4" t="n">
        <v>0.002094907</v>
      </c>
      <c r="C58" s="1" t="n">
        <v>-37.55000592</v>
      </c>
      <c r="D58" s="4"/>
      <c r="E58" s="0" t="n">
        <v>-7.70249</v>
      </c>
      <c r="H58" s="4" t="n">
        <v>0.001128841</v>
      </c>
      <c r="I58" s="4" t="n">
        <v>-0.00308490995</v>
      </c>
      <c r="J58" s="0" t="n">
        <v>14.66833</v>
      </c>
      <c r="K58" s="0" t="n">
        <v>14.86424</v>
      </c>
      <c r="L58" s="0" t="n">
        <v>14.83975</v>
      </c>
      <c r="M58" s="0" t="n">
        <v>14.61934</v>
      </c>
      <c r="N58" s="0" t="n">
        <v>14.83975</v>
      </c>
      <c r="O58" s="0" t="n">
        <v>14.64384</v>
      </c>
      <c r="P58" s="0" t="n">
        <v>15.71264</v>
      </c>
      <c r="Q58" s="0" t="n">
        <v>15.68817</v>
      </c>
      <c r="R58" s="0" t="n">
        <v>15.6637</v>
      </c>
      <c r="S58" s="0" t="n">
        <v>15.63923</v>
      </c>
      <c r="T58" s="0" t="n">
        <v>15.6637</v>
      </c>
      <c r="U58" s="0" t="n">
        <v>15.63923</v>
      </c>
    </row>
    <row r="59" customFormat="false" ht="12.75" hidden="false" customHeight="false" outlineLevel="0" collapsed="false">
      <c r="A59" s="0" t="n">
        <v>58</v>
      </c>
      <c r="B59" s="4" t="n">
        <v>0.002141204</v>
      </c>
      <c r="C59" s="1" t="n">
        <v>-37.48333824</v>
      </c>
      <c r="D59" s="4"/>
      <c r="E59" s="0" t="n">
        <v>-7.53586</v>
      </c>
      <c r="H59" s="4" t="n">
        <v>0.001687887</v>
      </c>
      <c r="I59" s="4" t="n">
        <v>-0.003362463</v>
      </c>
      <c r="J59" s="0" t="n">
        <v>14.6703</v>
      </c>
      <c r="K59" s="0" t="n">
        <v>14.86621</v>
      </c>
      <c r="L59" s="0" t="n">
        <v>14.84172</v>
      </c>
      <c r="M59" s="0" t="n">
        <v>14.62131</v>
      </c>
      <c r="N59" s="0" t="n">
        <v>14.81723</v>
      </c>
      <c r="O59" s="0" t="n">
        <v>14.6458</v>
      </c>
      <c r="P59" s="0" t="n">
        <v>15.71461</v>
      </c>
      <c r="Q59" s="0" t="n">
        <v>15.69014</v>
      </c>
      <c r="R59" s="0" t="n">
        <v>15.66566</v>
      </c>
      <c r="S59" s="0" t="n">
        <v>15.61672</v>
      </c>
      <c r="T59" s="0" t="n">
        <v>15.66566</v>
      </c>
      <c r="U59" s="0" t="n">
        <v>15.64119</v>
      </c>
    </row>
    <row r="60" customFormat="false" ht="12.75" hidden="false" customHeight="false" outlineLevel="0" collapsed="false">
      <c r="A60" s="0" t="n">
        <v>59</v>
      </c>
      <c r="B60" s="4" t="n">
        <v>0.002175926</v>
      </c>
      <c r="C60" s="1" t="n">
        <v>-37.43333856</v>
      </c>
      <c r="D60" s="4"/>
      <c r="E60" s="0" t="n">
        <v>-7.6072</v>
      </c>
      <c r="H60" s="4" t="n">
        <v>0.001128841</v>
      </c>
      <c r="I60" s="4" t="n">
        <v>-0.00308490995</v>
      </c>
      <c r="J60" s="0" t="n">
        <v>14.67227</v>
      </c>
      <c r="K60" s="0" t="n">
        <v>14.86818</v>
      </c>
      <c r="L60" s="0" t="n">
        <v>14.84369</v>
      </c>
      <c r="M60" s="0" t="n">
        <v>14.62328</v>
      </c>
      <c r="N60" s="0" t="n">
        <v>14.8192</v>
      </c>
      <c r="O60" s="0" t="n">
        <v>14.64777</v>
      </c>
      <c r="P60" s="0" t="n">
        <v>15.71461</v>
      </c>
      <c r="Q60" s="0" t="n">
        <v>15.69014</v>
      </c>
      <c r="R60" s="0" t="n">
        <v>15.66566</v>
      </c>
      <c r="S60" s="0" t="n">
        <v>15.61672</v>
      </c>
      <c r="T60" s="0" t="n">
        <v>15.66566</v>
      </c>
      <c r="U60" s="0" t="n">
        <v>15.64119</v>
      </c>
    </row>
    <row r="61" customFormat="false" ht="12.75" hidden="false" customHeight="false" outlineLevel="0" collapsed="false">
      <c r="A61" s="0" t="n">
        <v>60</v>
      </c>
      <c r="B61" s="4" t="n">
        <v>0.002210648</v>
      </c>
      <c r="C61" s="1" t="n">
        <v>-37.38333888</v>
      </c>
      <c r="D61" s="4"/>
      <c r="E61" s="0" t="n">
        <v>-7.54385</v>
      </c>
      <c r="H61" s="4" t="n">
        <v>0.001128841</v>
      </c>
      <c r="I61" s="4" t="n">
        <v>-0.00308490995</v>
      </c>
      <c r="J61" s="0" t="n">
        <v>14.67423</v>
      </c>
      <c r="K61" s="0" t="n">
        <v>14.87015</v>
      </c>
      <c r="L61" s="0" t="n">
        <v>14.84566</v>
      </c>
      <c r="M61" s="0" t="n">
        <v>14.62525</v>
      </c>
      <c r="N61" s="0" t="n">
        <v>14.82117</v>
      </c>
      <c r="O61" s="0" t="n">
        <v>14.64974</v>
      </c>
      <c r="P61" s="0" t="n">
        <v>15.71658</v>
      </c>
      <c r="Q61" s="0" t="n">
        <v>15.66763</v>
      </c>
      <c r="R61" s="0" t="n">
        <v>15.66763</v>
      </c>
      <c r="S61" s="0" t="n">
        <v>15.64316</v>
      </c>
      <c r="T61" s="0" t="n">
        <v>15.66763</v>
      </c>
      <c r="U61" s="0" t="n">
        <v>15.64316</v>
      </c>
    </row>
    <row r="62" customFormat="false" ht="12.75" hidden="false" customHeight="false" outlineLevel="0" collapsed="false">
      <c r="A62" s="0" t="n">
        <v>61</v>
      </c>
      <c r="B62" s="4" t="n">
        <v>0.00224537</v>
      </c>
      <c r="C62" s="1" t="n">
        <v>-37.3333392</v>
      </c>
      <c r="D62" s="4"/>
      <c r="E62" s="0" t="n">
        <v>-7.50924</v>
      </c>
      <c r="H62" s="4" t="n">
        <v>0.001687887</v>
      </c>
      <c r="I62" s="4" t="n">
        <v>-0.003642685</v>
      </c>
      <c r="J62" s="0" t="n">
        <v>14.67522</v>
      </c>
      <c r="K62" s="0" t="n">
        <v>14.87113</v>
      </c>
      <c r="L62" s="0" t="n">
        <v>14.84664</v>
      </c>
      <c r="M62" s="0" t="n">
        <v>14.62623</v>
      </c>
      <c r="N62" s="0" t="n">
        <v>14.84664</v>
      </c>
      <c r="O62" s="0" t="n">
        <v>14.65073</v>
      </c>
      <c r="P62" s="0" t="n">
        <v>15.71756</v>
      </c>
      <c r="Q62" s="0" t="n">
        <v>15.69309</v>
      </c>
      <c r="R62" s="0" t="n">
        <v>15.64414</v>
      </c>
      <c r="S62" s="0" t="n">
        <v>15.61967</v>
      </c>
      <c r="T62" s="0" t="n">
        <v>15.66862</v>
      </c>
      <c r="U62" s="0" t="n">
        <v>15.64414</v>
      </c>
    </row>
    <row r="63" customFormat="false" ht="12.75" hidden="false" customHeight="false" outlineLevel="0" collapsed="false">
      <c r="A63" s="0" t="n">
        <v>62</v>
      </c>
      <c r="B63" s="4" t="n">
        <v>0.002291667</v>
      </c>
      <c r="C63" s="1" t="n">
        <v>-37.26667152</v>
      </c>
      <c r="D63" s="4"/>
      <c r="E63" s="0" t="n">
        <v>-7.49221</v>
      </c>
      <c r="H63" s="4" t="n">
        <v>0.001687887</v>
      </c>
      <c r="I63" s="4" t="n">
        <v>-0.003642685</v>
      </c>
      <c r="J63" s="0" t="n">
        <v>14.67719</v>
      </c>
      <c r="K63" s="0" t="n">
        <v>14.8731</v>
      </c>
      <c r="L63" s="0" t="n">
        <v>14.84861</v>
      </c>
      <c r="M63" s="0" t="n">
        <v>14.6282</v>
      </c>
      <c r="N63" s="0" t="n">
        <v>14.82412</v>
      </c>
      <c r="O63" s="0" t="n">
        <v>14.65269</v>
      </c>
      <c r="P63" s="0" t="n">
        <v>15.71953</v>
      </c>
      <c r="Q63" s="0" t="n">
        <v>15.69506</v>
      </c>
      <c r="R63" s="0" t="n">
        <v>15.64611</v>
      </c>
      <c r="S63" s="0" t="n">
        <v>15.62164</v>
      </c>
      <c r="T63" s="0" t="n">
        <v>15.67058</v>
      </c>
      <c r="U63" s="0" t="n">
        <v>15.64611</v>
      </c>
    </row>
    <row r="64" customFormat="false" ht="12.75" hidden="false" customHeight="false" outlineLevel="0" collapsed="false">
      <c r="A64" s="0" t="n">
        <v>63</v>
      </c>
      <c r="B64" s="4" t="n">
        <v>0.002326389</v>
      </c>
      <c r="C64" s="1" t="n">
        <v>-37.21667184</v>
      </c>
      <c r="D64" s="4"/>
      <c r="E64" s="0" t="n">
        <v>-7.47783</v>
      </c>
      <c r="H64" s="4" t="n">
        <v>0.001128841</v>
      </c>
      <c r="I64" s="4" t="n">
        <v>-0.00308490995</v>
      </c>
      <c r="J64" s="0" t="n">
        <v>14.67915</v>
      </c>
      <c r="K64" s="0" t="n">
        <v>14.85058</v>
      </c>
      <c r="L64" s="0" t="n">
        <v>14.82609</v>
      </c>
      <c r="M64" s="0" t="n">
        <v>14.63017</v>
      </c>
      <c r="N64" s="0" t="n">
        <v>14.82609</v>
      </c>
      <c r="O64" s="0" t="n">
        <v>14.65466</v>
      </c>
      <c r="P64" s="0" t="n">
        <v>15.71953</v>
      </c>
      <c r="Q64" s="0" t="n">
        <v>15.67058</v>
      </c>
      <c r="R64" s="0" t="n">
        <v>15.64611</v>
      </c>
      <c r="S64" s="0" t="n">
        <v>15.62164</v>
      </c>
      <c r="T64" s="0" t="n">
        <v>15.67058</v>
      </c>
      <c r="U64" s="0" t="n">
        <v>15.64611</v>
      </c>
    </row>
    <row r="65" customFormat="false" ht="12.75" hidden="false" customHeight="false" outlineLevel="0" collapsed="false">
      <c r="A65" s="0" t="n">
        <v>64</v>
      </c>
      <c r="B65" s="4" t="n">
        <v>0.002361111</v>
      </c>
      <c r="C65" s="1" t="n">
        <v>-37.16667216</v>
      </c>
      <c r="D65" s="4"/>
      <c r="E65" s="0" t="n">
        <v>-7.47464</v>
      </c>
      <c r="H65" s="0" t="n">
        <v>0</v>
      </c>
      <c r="I65" s="0" t="n">
        <v>0.00028022195</v>
      </c>
      <c r="J65" s="0" t="n">
        <v>14.67817</v>
      </c>
      <c r="K65" s="0" t="n">
        <v>14.8496</v>
      </c>
      <c r="L65" s="0" t="n">
        <v>14.82511</v>
      </c>
      <c r="M65" s="0" t="n">
        <v>14.62919</v>
      </c>
      <c r="N65" s="0" t="n">
        <v>14.8496</v>
      </c>
      <c r="O65" s="0" t="n">
        <v>14.65368</v>
      </c>
      <c r="P65" s="0" t="n">
        <v>15.71953</v>
      </c>
      <c r="Q65" s="0" t="n">
        <v>15.67058</v>
      </c>
      <c r="R65" s="0" t="n">
        <v>15.67058</v>
      </c>
      <c r="S65" s="0" t="n">
        <v>15.64611</v>
      </c>
      <c r="T65" s="0" t="n">
        <v>15.67058</v>
      </c>
      <c r="U65" s="0" t="n">
        <v>15.64611</v>
      </c>
    </row>
    <row r="66" customFormat="false" ht="12.75" hidden="false" customHeight="false" outlineLevel="0" collapsed="false">
      <c r="A66" s="0" t="n">
        <v>65</v>
      </c>
      <c r="B66" s="4" t="n">
        <v>0.002395833</v>
      </c>
      <c r="C66" s="1" t="n">
        <v>-37.11667248</v>
      </c>
      <c r="D66" s="4"/>
      <c r="E66" s="0" t="n">
        <v>-7.45388</v>
      </c>
      <c r="H66" s="4" t="n">
        <v>0.0005644207</v>
      </c>
      <c r="I66" s="4" t="n">
        <v>-0.00308490995</v>
      </c>
      <c r="J66" s="0" t="n">
        <v>14.68014</v>
      </c>
      <c r="K66" s="0" t="n">
        <v>14.87605</v>
      </c>
      <c r="L66" s="0" t="n">
        <v>14.82708</v>
      </c>
      <c r="M66" s="0" t="n">
        <v>14.63116</v>
      </c>
      <c r="N66" s="0" t="n">
        <v>14.82708</v>
      </c>
      <c r="O66" s="0" t="n">
        <v>14.65565</v>
      </c>
      <c r="P66" s="0" t="n">
        <v>15.7215</v>
      </c>
      <c r="Q66" s="0" t="n">
        <v>15.67255</v>
      </c>
      <c r="R66" s="0" t="n">
        <v>15.64808</v>
      </c>
      <c r="S66" s="0" t="n">
        <v>15.6236</v>
      </c>
      <c r="T66" s="0" t="n">
        <v>15.67255</v>
      </c>
      <c r="U66" s="0" t="n">
        <v>15.64808</v>
      </c>
    </row>
    <row r="67" customFormat="false" ht="12.75" hidden="false" customHeight="false" outlineLevel="0" collapsed="false">
      <c r="A67" s="0" t="n">
        <v>66</v>
      </c>
      <c r="B67" s="4" t="n">
        <v>0.002430556</v>
      </c>
      <c r="C67" s="1" t="n">
        <v>-37.06667136</v>
      </c>
      <c r="D67" s="4"/>
      <c r="E67" s="0" t="n">
        <v>-7.45867</v>
      </c>
      <c r="H67" s="4" t="n">
        <v>0.0005644207</v>
      </c>
      <c r="I67" s="0" t="n">
        <v>0.00028022195</v>
      </c>
      <c r="J67" s="0" t="n">
        <v>14.68211</v>
      </c>
      <c r="K67" s="0" t="n">
        <v>14.87802</v>
      </c>
      <c r="L67" s="0" t="n">
        <v>14.82904</v>
      </c>
      <c r="M67" s="0" t="n">
        <v>14.63312</v>
      </c>
      <c r="N67" s="0" t="n">
        <v>14.82904</v>
      </c>
      <c r="O67" s="0" t="n">
        <v>14.65762</v>
      </c>
      <c r="P67" s="0" t="n">
        <v>15.72051</v>
      </c>
      <c r="Q67" s="0" t="n">
        <v>15.69604</v>
      </c>
      <c r="R67" s="0" t="n">
        <v>15.64709</v>
      </c>
      <c r="S67" s="0" t="n">
        <v>15.62262</v>
      </c>
      <c r="T67" s="0" t="n">
        <v>15.67157</v>
      </c>
      <c r="U67" s="0" t="n">
        <v>15.64709</v>
      </c>
    </row>
    <row r="68" customFormat="false" ht="12.75" hidden="false" customHeight="false" outlineLevel="0" collapsed="false">
      <c r="A68" s="0" t="n">
        <v>67</v>
      </c>
      <c r="B68" s="4" t="n">
        <v>0.002476852</v>
      </c>
      <c r="C68" s="1" t="n">
        <v>-37.00000512</v>
      </c>
      <c r="D68" s="4"/>
      <c r="E68" s="0" t="n">
        <v>-7.42034</v>
      </c>
      <c r="H68" s="4" t="n">
        <v>0.001128841</v>
      </c>
      <c r="I68" s="4" t="n">
        <v>-0.003362463</v>
      </c>
      <c r="J68" s="0" t="n">
        <v>14.68408</v>
      </c>
      <c r="K68" s="0" t="n">
        <v>14.8555</v>
      </c>
      <c r="L68" s="0" t="n">
        <v>14.83101</v>
      </c>
      <c r="M68" s="0" t="n">
        <v>14.63509</v>
      </c>
      <c r="N68" s="0" t="n">
        <v>14.8555</v>
      </c>
      <c r="O68" s="0" t="n">
        <v>14.65958</v>
      </c>
      <c r="P68" s="0" t="n">
        <v>15.72346</v>
      </c>
      <c r="Q68" s="0" t="n">
        <v>15.67452</v>
      </c>
      <c r="R68" s="0" t="n">
        <v>15.65004</v>
      </c>
      <c r="S68" s="0" t="n">
        <v>15.62557</v>
      </c>
      <c r="T68" s="0" t="n">
        <v>15.67452</v>
      </c>
      <c r="U68" s="0" t="n">
        <v>15.65004</v>
      </c>
    </row>
    <row r="69" customFormat="false" ht="12.75" hidden="false" customHeight="false" outlineLevel="0" collapsed="false">
      <c r="A69" s="0" t="n">
        <v>68</v>
      </c>
      <c r="B69" s="4" t="n">
        <v>0.002511574</v>
      </c>
      <c r="C69" s="1" t="n">
        <v>-36.95000544</v>
      </c>
      <c r="D69" s="4"/>
      <c r="E69" s="0" t="n">
        <v>-7.40384</v>
      </c>
      <c r="H69" s="4" t="n">
        <v>0.001128841</v>
      </c>
      <c r="I69" s="4" t="n">
        <v>-0.003362463</v>
      </c>
      <c r="J69" s="0" t="n">
        <v>14.68506</v>
      </c>
      <c r="K69" s="0" t="n">
        <v>14.85648</v>
      </c>
      <c r="L69" s="0" t="n">
        <v>14.832</v>
      </c>
      <c r="M69" s="0" t="n">
        <v>14.63608</v>
      </c>
      <c r="N69" s="0" t="n">
        <v>14.832</v>
      </c>
      <c r="O69" s="0" t="n">
        <v>14.66057</v>
      </c>
      <c r="P69" s="0" t="n">
        <v>15.72543</v>
      </c>
      <c r="Q69" s="0" t="n">
        <v>15.70096</v>
      </c>
      <c r="R69" s="0" t="n">
        <v>15.65201</v>
      </c>
      <c r="S69" s="0" t="n">
        <v>15.62754</v>
      </c>
      <c r="T69" s="0" t="n">
        <v>15.67649</v>
      </c>
      <c r="U69" s="0" t="n">
        <v>15.65201</v>
      </c>
    </row>
    <row r="70" customFormat="false" ht="12.75" hidden="false" customHeight="false" outlineLevel="0" collapsed="false">
      <c r="A70" s="0" t="n">
        <v>69</v>
      </c>
      <c r="B70" s="4" t="n">
        <v>0.002546296</v>
      </c>
      <c r="C70" s="1" t="n">
        <v>-36.90000576</v>
      </c>
      <c r="D70" s="4"/>
      <c r="E70" s="0" t="n">
        <v>-7.39638</v>
      </c>
      <c r="H70" s="4" t="n">
        <v>0.001128841</v>
      </c>
      <c r="I70" s="4" t="n">
        <v>-0.003642685</v>
      </c>
      <c r="J70" s="0" t="n">
        <v>14.68801</v>
      </c>
      <c r="K70" s="0" t="n">
        <v>14.85944</v>
      </c>
      <c r="L70" s="0" t="n">
        <v>14.83495</v>
      </c>
      <c r="M70" s="0" t="n">
        <v>14.63903</v>
      </c>
      <c r="N70" s="0" t="n">
        <v>14.83495</v>
      </c>
      <c r="O70" s="0" t="n">
        <v>14.66352</v>
      </c>
      <c r="P70" s="0" t="n">
        <v>15.72445</v>
      </c>
      <c r="Q70" s="0" t="n">
        <v>15.6755</v>
      </c>
      <c r="R70" s="0" t="n">
        <v>15.6755</v>
      </c>
      <c r="S70" s="0" t="n">
        <v>15.62655</v>
      </c>
      <c r="T70" s="0" t="n">
        <v>15.6755</v>
      </c>
      <c r="U70" s="0" t="n">
        <v>15.65103</v>
      </c>
    </row>
    <row r="71" customFormat="false" ht="12.75" hidden="false" customHeight="false" outlineLevel="0" collapsed="false">
      <c r="A71" s="0" t="n">
        <v>70</v>
      </c>
      <c r="B71" s="4" t="n">
        <v>0.002581018</v>
      </c>
      <c r="C71" s="1" t="n">
        <v>-36.85000608</v>
      </c>
      <c r="D71" s="4"/>
      <c r="E71" s="0" t="n">
        <v>-7.36444</v>
      </c>
      <c r="H71" s="4" t="n">
        <v>0.001687887</v>
      </c>
      <c r="I71" s="4" t="n">
        <v>-0.003642685</v>
      </c>
      <c r="J71" s="0" t="n">
        <v>14.689</v>
      </c>
      <c r="K71" s="0" t="n">
        <v>14.86042</v>
      </c>
      <c r="L71" s="0" t="n">
        <v>14.86042</v>
      </c>
      <c r="M71" s="0" t="n">
        <v>14.64001</v>
      </c>
      <c r="N71" s="0" t="n">
        <v>14.83593</v>
      </c>
      <c r="O71" s="0" t="n">
        <v>14.66451</v>
      </c>
      <c r="P71" s="0" t="n">
        <v>15.72543</v>
      </c>
      <c r="Q71" s="0" t="n">
        <v>15.67649</v>
      </c>
      <c r="R71" s="0" t="n">
        <v>15.67649</v>
      </c>
      <c r="S71" s="0" t="n">
        <v>15.62754</v>
      </c>
      <c r="T71" s="0" t="n">
        <v>15.67649</v>
      </c>
      <c r="U71" s="0" t="n">
        <v>15.65201</v>
      </c>
    </row>
    <row r="72" customFormat="false" ht="12.75" hidden="false" customHeight="false" outlineLevel="0" collapsed="false">
      <c r="A72" s="0" t="n">
        <v>71</v>
      </c>
      <c r="B72" s="4" t="n">
        <v>0.002615741</v>
      </c>
      <c r="C72" s="1" t="n">
        <v>-36.80000496</v>
      </c>
      <c r="D72" s="4"/>
      <c r="E72" s="0" t="n">
        <v>-7.34634</v>
      </c>
      <c r="H72" s="4" t="n">
        <v>0.0005644207</v>
      </c>
      <c r="I72" s="4" t="n">
        <v>-0.003362463</v>
      </c>
      <c r="J72" s="0" t="n">
        <v>14.68998</v>
      </c>
      <c r="K72" s="0" t="n">
        <v>14.8614</v>
      </c>
      <c r="L72" s="0" t="n">
        <v>14.83692</v>
      </c>
      <c r="M72" s="0" t="n">
        <v>14.641</v>
      </c>
      <c r="N72" s="0" t="n">
        <v>14.83692</v>
      </c>
      <c r="O72" s="0" t="n">
        <v>14.66549</v>
      </c>
      <c r="P72" s="0" t="n">
        <v>15.72838</v>
      </c>
      <c r="Q72" s="0" t="n">
        <v>15.70391</v>
      </c>
      <c r="R72" s="0" t="n">
        <v>15.65496</v>
      </c>
      <c r="S72" s="0" t="n">
        <v>15.63049</v>
      </c>
      <c r="T72" s="0" t="n">
        <v>15.65496</v>
      </c>
      <c r="U72" s="0" t="n">
        <v>15.65496</v>
      </c>
    </row>
    <row r="73" customFormat="false" ht="12.75" hidden="false" customHeight="false" outlineLevel="0" collapsed="false">
      <c r="A73" s="0" t="n">
        <v>72</v>
      </c>
      <c r="B73" s="4" t="n">
        <v>0.002662037</v>
      </c>
      <c r="C73" s="1" t="n">
        <v>-36.73333872</v>
      </c>
      <c r="D73" s="4"/>
      <c r="E73" s="0" t="n">
        <v>-7.36444</v>
      </c>
      <c r="H73" s="4" t="n">
        <v>0.0005644207</v>
      </c>
      <c r="I73" s="4" t="n">
        <v>-0.00308490995</v>
      </c>
      <c r="J73" s="0" t="n">
        <v>14.69195</v>
      </c>
      <c r="K73" s="0" t="n">
        <v>14.86337</v>
      </c>
      <c r="L73" s="0" t="n">
        <v>14.83889</v>
      </c>
      <c r="M73" s="0" t="n">
        <v>14.61847</v>
      </c>
      <c r="N73" s="0" t="n">
        <v>14.83889</v>
      </c>
      <c r="O73" s="0" t="n">
        <v>14.64297</v>
      </c>
      <c r="P73" s="0" t="n">
        <v>15.70293</v>
      </c>
      <c r="Q73" s="0" t="n">
        <v>15.67845</v>
      </c>
      <c r="R73" s="0" t="n">
        <v>15.65398</v>
      </c>
      <c r="S73" s="0" t="n">
        <v>15.62951</v>
      </c>
      <c r="T73" s="0" t="n">
        <v>15.65398</v>
      </c>
      <c r="U73" s="0" t="n">
        <v>15.65398</v>
      </c>
    </row>
    <row r="74" customFormat="false" ht="12.75" hidden="false" customHeight="false" outlineLevel="0" collapsed="false">
      <c r="A74" s="0" t="n">
        <v>73</v>
      </c>
      <c r="B74" s="4" t="n">
        <v>0.002696759</v>
      </c>
      <c r="C74" s="1" t="n">
        <v>-36.68333904</v>
      </c>
      <c r="D74" s="4"/>
      <c r="E74" s="0" t="n">
        <v>-7.34102</v>
      </c>
      <c r="H74" s="4" t="n">
        <v>0.001128841</v>
      </c>
      <c r="I74" s="4" t="n">
        <v>-0.003362463</v>
      </c>
      <c r="J74" s="0" t="n">
        <v>14.67041</v>
      </c>
      <c r="K74" s="0" t="n">
        <v>14.84184</v>
      </c>
      <c r="L74" s="0" t="n">
        <v>14.84184</v>
      </c>
      <c r="M74" s="0" t="n">
        <v>14.64592</v>
      </c>
      <c r="N74" s="0" t="n">
        <v>14.84184</v>
      </c>
      <c r="O74" s="0" t="n">
        <v>14.64592</v>
      </c>
      <c r="P74" s="0" t="n">
        <v>15.70489</v>
      </c>
      <c r="Q74" s="0" t="n">
        <v>15.68042</v>
      </c>
      <c r="R74" s="0" t="n">
        <v>15.65595</v>
      </c>
      <c r="S74" s="0" t="n">
        <v>15.63147</v>
      </c>
      <c r="T74" s="0" t="n">
        <v>15.65595</v>
      </c>
      <c r="U74" s="0" t="n">
        <v>15.65595</v>
      </c>
    </row>
    <row r="75" customFormat="false" ht="12.75" hidden="false" customHeight="false" outlineLevel="0" collapsed="false">
      <c r="A75" s="0" t="n">
        <v>74</v>
      </c>
      <c r="B75" s="4" t="n">
        <v>0.002731482</v>
      </c>
      <c r="C75" s="1" t="n">
        <v>-36.63333792</v>
      </c>
      <c r="D75" s="4"/>
      <c r="E75" s="0" t="n">
        <v>-7.31334</v>
      </c>
      <c r="H75" s="4" t="n">
        <v>0.001687887</v>
      </c>
      <c r="I75" s="4" t="n">
        <v>-0.003362463</v>
      </c>
      <c r="J75" s="0" t="n">
        <v>14.66844</v>
      </c>
      <c r="K75" s="0" t="n">
        <v>14.86436</v>
      </c>
      <c r="L75" s="0" t="n">
        <v>14.83987</v>
      </c>
      <c r="M75" s="0" t="n">
        <v>14.64395</v>
      </c>
      <c r="N75" s="0" t="n">
        <v>14.81538</v>
      </c>
      <c r="O75" s="0" t="n">
        <v>14.64395</v>
      </c>
      <c r="P75" s="0" t="n">
        <v>15.70489</v>
      </c>
      <c r="Q75" s="0" t="n">
        <v>15.68042</v>
      </c>
      <c r="R75" s="0" t="n">
        <v>15.65595</v>
      </c>
      <c r="S75" s="0" t="n">
        <v>15.63147</v>
      </c>
      <c r="T75" s="0" t="n">
        <v>15.65595</v>
      </c>
      <c r="U75" s="0" t="n">
        <v>15.65595</v>
      </c>
    </row>
    <row r="76" customFormat="false" ht="12.75" hidden="false" customHeight="false" outlineLevel="0" collapsed="false">
      <c r="A76" s="0" t="n">
        <v>75</v>
      </c>
      <c r="B76" s="4" t="n">
        <v>0.002766204</v>
      </c>
      <c r="C76" s="1" t="n">
        <v>-36.58333824</v>
      </c>
      <c r="D76" s="4"/>
      <c r="E76" s="0" t="n">
        <v>-7.30109</v>
      </c>
      <c r="H76" s="4" t="n">
        <v>0.001687887</v>
      </c>
      <c r="I76" s="0" t="n">
        <v>-0.000557775</v>
      </c>
      <c r="J76" s="0" t="n">
        <v>14.69589</v>
      </c>
      <c r="K76" s="0" t="n">
        <v>14.86731</v>
      </c>
      <c r="L76" s="0" t="n">
        <v>14.84282</v>
      </c>
      <c r="M76" s="0" t="n">
        <v>14.62241</v>
      </c>
      <c r="N76" s="0" t="n">
        <v>14.81833</v>
      </c>
      <c r="O76" s="0" t="n">
        <v>14.6714</v>
      </c>
      <c r="P76" s="0" t="n">
        <v>15.70588</v>
      </c>
      <c r="Q76" s="0" t="n">
        <v>15.6814</v>
      </c>
      <c r="R76" s="0" t="n">
        <v>15.65693</v>
      </c>
      <c r="S76" s="0" t="n">
        <v>15.63246</v>
      </c>
      <c r="T76" s="0" t="n">
        <v>15.6814</v>
      </c>
      <c r="U76" s="0" t="n">
        <v>15.65693</v>
      </c>
    </row>
    <row r="77" customFormat="false" ht="12.75" hidden="false" customHeight="false" outlineLevel="0" collapsed="false">
      <c r="A77" s="0" t="n">
        <v>76</v>
      </c>
      <c r="B77" s="4" t="n">
        <v>0.002800926</v>
      </c>
      <c r="C77" s="1" t="n">
        <v>-36.53333856</v>
      </c>
      <c r="D77" s="4"/>
      <c r="E77" s="0" t="n">
        <v>-7.28885</v>
      </c>
      <c r="H77" s="4" t="n">
        <v>0.0005644207</v>
      </c>
      <c r="I77" s="4" t="n">
        <v>-0.00308490995</v>
      </c>
      <c r="J77" s="0" t="n">
        <v>14.67336</v>
      </c>
      <c r="K77" s="0" t="n">
        <v>14.86928</v>
      </c>
      <c r="L77" s="0" t="n">
        <v>14.8203</v>
      </c>
      <c r="M77" s="0" t="n">
        <v>14.64887</v>
      </c>
      <c r="N77" s="0" t="n">
        <v>14.84479</v>
      </c>
      <c r="O77" s="0" t="n">
        <v>14.67336</v>
      </c>
      <c r="P77" s="0" t="n">
        <v>15.73232</v>
      </c>
      <c r="Q77" s="0" t="n">
        <v>15.68337</v>
      </c>
      <c r="R77" s="0" t="n">
        <v>15.6589</v>
      </c>
      <c r="S77" s="0" t="n">
        <v>15.63442</v>
      </c>
      <c r="T77" s="0" t="n">
        <v>15.6589</v>
      </c>
      <c r="U77" s="0" t="n">
        <v>15.6589</v>
      </c>
    </row>
    <row r="78" customFormat="false" ht="12.75" hidden="false" customHeight="false" outlineLevel="0" collapsed="false">
      <c r="A78" s="0" t="n">
        <v>77</v>
      </c>
      <c r="B78" s="4" t="n">
        <v>0.002847222</v>
      </c>
      <c r="C78" s="1" t="n">
        <v>-36.46667232</v>
      </c>
      <c r="D78" s="4"/>
      <c r="E78" s="0" t="n">
        <v>-7.26276</v>
      </c>
      <c r="H78" s="4" t="n">
        <v>0.001128841</v>
      </c>
      <c r="I78" s="0" t="n">
        <v>-0.00028022195</v>
      </c>
      <c r="J78" s="0" t="n">
        <v>14.67533</v>
      </c>
      <c r="K78" s="0" t="n">
        <v>14.87125</v>
      </c>
      <c r="L78" s="0" t="n">
        <v>14.84676</v>
      </c>
      <c r="M78" s="0" t="n">
        <v>14.65084</v>
      </c>
      <c r="N78" s="0" t="n">
        <v>14.84676</v>
      </c>
      <c r="O78" s="0" t="n">
        <v>14.65084</v>
      </c>
      <c r="P78" s="0" t="n">
        <v>15.70981</v>
      </c>
      <c r="Q78" s="0" t="n">
        <v>15.68534</v>
      </c>
      <c r="R78" s="0" t="n">
        <v>15.66086</v>
      </c>
      <c r="S78" s="0" t="n">
        <v>15.63639</v>
      </c>
      <c r="T78" s="0" t="n">
        <v>15.68534</v>
      </c>
      <c r="U78" s="0" t="n">
        <v>15.63639</v>
      </c>
    </row>
    <row r="79" customFormat="false" ht="12.75" hidden="false" customHeight="false" outlineLevel="0" collapsed="false">
      <c r="A79" s="0" t="n">
        <v>78</v>
      </c>
      <c r="B79" s="4" t="n">
        <v>0.002881944</v>
      </c>
      <c r="C79" s="1" t="n">
        <v>-36.41667264</v>
      </c>
      <c r="D79" s="4"/>
      <c r="E79" s="0" t="n">
        <v>-7.25797</v>
      </c>
      <c r="H79" s="4" t="n">
        <v>0.0005644207</v>
      </c>
      <c r="I79" s="0" t="n">
        <v>-0.00028022195</v>
      </c>
      <c r="J79" s="0" t="n">
        <v>14.6773</v>
      </c>
      <c r="K79" s="0" t="n">
        <v>14.87321</v>
      </c>
      <c r="L79" s="0" t="n">
        <v>14.84873</v>
      </c>
      <c r="M79" s="0" t="n">
        <v>14.62832</v>
      </c>
      <c r="N79" s="0" t="n">
        <v>14.84873</v>
      </c>
      <c r="O79" s="0" t="n">
        <v>14.6773</v>
      </c>
      <c r="P79" s="0" t="n">
        <v>15.71079</v>
      </c>
      <c r="Q79" s="0" t="n">
        <v>15.68632</v>
      </c>
      <c r="R79" s="0" t="n">
        <v>15.66185</v>
      </c>
      <c r="S79" s="0" t="n">
        <v>15.63737</v>
      </c>
      <c r="T79" s="0" t="n">
        <v>15.66185</v>
      </c>
      <c r="U79" s="0" t="n">
        <v>15.66185</v>
      </c>
    </row>
    <row r="80" customFormat="false" ht="12.75" hidden="false" customHeight="false" outlineLevel="0" collapsed="false">
      <c r="A80" s="0" t="n">
        <v>79</v>
      </c>
      <c r="B80" s="4" t="n">
        <v>0.002916667</v>
      </c>
      <c r="C80" s="1" t="n">
        <v>-36.36667152</v>
      </c>
      <c r="D80" s="4"/>
      <c r="E80" s="0" t="n">
        <v>-7.27501</v>
      </c>
      <c r="H80" s="4" t="n">
        <v>0.001128841</v>
      </c>
      <c r="I80" s="4" t="n">
        <v>-0.003362463</v>
      </c>
      <c r="J80" s="0" t="n">
        <v>14.70278</v>
      </c>
      <c r="K80" s="0" t="n">
        <v>14.8742</v>
      </c>
      <c r="L80" s="0" t="n">
        <v>14.84971</v>
      </c>
      <c r="M80" s="0" t="n">
        <v>14.6293</v>
      </c>
      <c r="N80" s="0" t="n">
        <v>14.84971</v>
      </c>
      <c r="O80" s="0" t="n">
        <v>14.65379</v>
      </c>
      <c r="P80" s="0" t="n">
        <v>15.71079</v>
      </c>
      <c r="Q80" s="0" t="n">
        <v>15.68632</v>
      </c>
      <c r="R80" s="0" t="n">
        <v>15.66185</v>
      </c>
      <c r="S80" s="0" t="n">
        <v>15.63737</v>
      </c>
      <c r="T80" s="0" t="n">
        <v>15.66185</v>
      </c>
      <c r="U80" s="0" t="n">
        <v>15.66185</v>
      </c>
    </row>
    <row r="81" customFormat="false" ht="12.75" hidden="false" customHeight="false" outlineLevel="0" collapsed="false">
      <c r="A81" s="0" t="n">
        <v>80</v>
      </c>
      <c r="B81" s="4" t="n">
        <v>0.002951389</v>
      </c>
      <c r="C81" s="1" t="n">
        <v>-36.31667184</v>
      </c>
      <c r="D81" s="4"/>
      <c r="E81" s="0" t="n">
        <v>-7.22922</v>
      </c>
      <c r="H81" s="4" t="n">
        <v>0.0005644207</v>
      </c>
      <c r="I81" s="0" t="n">
        <v>0</v>
      </c>
      <c r="J81" s="0" t="n">
        <v>14.68025</v>
      </c>
      <c r="K81" s="0" t="n">
        <v>14.87617</v>
      </c>
      <c r="L81" s="0" t="n">
        <v>14.85168</v>
      </c>
      <c r="M81" s="0" t="n">
        <v>14.65576</v>
      </c>
      <c r="N81" s="0" t="n">
        <v>14.82719</v>
      </c>
      <c r="O81" s="0" t="n">
        <v>14.65576</v>
      </c>
      <c r="P81" s="0" t="n">
        <v>15.71079</v>
      </c>
      <c r="Q81" s="0" t="n">
        <v>15.68632</v>
      </c>
      <c r="R81" s="0" t="n">
        <v>15.66185</v>
      </c>
      <c r="S81" s="0" t="n">
        <v>15.63737</v>
      </c>
      <c r="T81" s="0" t="n">
        <v>15.66185</v>
      </c>
      <c r="U81" s="0" t="n">
        <v>15.63737</v>
      </c>
    </row>
    <row r="82" customFormat="false" ht="12.75" hidden="false" customHeight="false" outlineLevel="0" collapsed="false">
      <c r="A82" s="0" t="n">
        <v>81</v>
      </c>
      <c r="B82" s="4" t="n">
        <v>0.002986111</v>
      </c>
      <c r="C82" s="1" t="n">
        <v>-36.26667216</v>
      </c>
      <c r="D82" s="4"/>
      <c r="E82" s="0" t="n">
        <v>-7.21698</v>
      </c>
      <c r="H82" s="0" t="n">
        <v>0</v>
      </c>
      <c r="I82" s="0" t="n">
        <v>-0.00028022195</v>
      </c>
      <c r="J82" s="0" t="n">
        <v>14.68124</v>
      </c>
      <c r="K82" s="0" t="n">
        <v>14.85266</v>
      </c>
      <c r="L82" s="0" t="n">
        <v>14.85266</v>
      </c>
      <c r="M82" s="0" t="n">
        <v>14.63226</v>
      </c>
      <c r="N82" s="0" t="n">
        <v>14.85266</v>
      </c>
      <c r="O82" s="0" t="n">
        <v>14.65675</v>
      </c>
      <c r="P82" s="0" t="n">
        <v>15.71276</v>
      </c>
      <c r="Q82" s="0" t="n">
        <v>15.68829</v>
      </c>
      <c r="R82" s="0" t="n">
        <v>15.66381</v>
      </c>
      <c r="S82" s="0" t="n">
        <v>15.63934</v>
      </c>
      <c r="T82" s="0" t="n">
        <v>15.66381</v>
      </c>
      <c r="U82" s="0" t="n">
        <v>15.66381</v>
      </c>
    </row>
    <row r="83" customFormat="false" ht="12.75" hidden="false" customHeight="false" outlineLevel="0" collapsed="false">
      <c r="A83" s="0" t="n">
        <v>82</v>
      </c>
      <c r="B83" s="4" t="n">
        <v>0.003032407</v>
      </c>
      <c r="C83" s="1" t="n">
        <v>-36.20000592</v>
      </c>
      <c r="D83" s="4"/>
      <c r="E83" s="0" t="n">
        <v>-7.2042</v>
      </c>
      <c r="H83" s="4" t="n">
        <v>0.001128841</v>
      </c>
      <c r="I83" s="4" t="n">
        <v>-0.00308490995</v>
      </c>
      <c r="J83" s="0" t="n">
        <v>14.68222</v>
      </c>
      <c r="K83" s="0" t="n">
        <v>14.87813</v>
      </c>
      <c r="L83" s="0" t="n">
        <v>14.82916</v>
      </c>
      <c r="M83" s="0" t="n">
        <v>14.63324</v>
      </c>
      <c r="N83" s="0" t="n">
        <v>14.85365</v>
      </c>
      <c r="O83" s="0" t="n">
        <v>14.65773</v>
      </c>
      <c r="P83" s="0" t="n">
        <v>15.71374</v>
      </c>
      <c r="Q83" s="0" t="n">
        <v>15.68927</v>
      </c>
      <c r="R83" s="0" t="n">
        <v>15.6648</v>
      </c>
      <c r="S83" s="0" t="n">
        <v>15.64033</v>
      </c>
      <c r="T83" s="0" t="n">
        <v>15.64033</v>
      </c>
      <c r="U83" s="0" t="n">
        <v>15.64033</v>
      </c>
    </row>
    <row r="84" customFormat="false" ht="12.75" hidden="false" customHeight="false" outlineLevel="0" collapsed="false">
      <c r="A84" s="0" t="n">
        <v>83</v>
      </c>
      <c r="B84" s="4" t="n">
        <v>0.00306713</v>
      </c>
      <c r="C84" s="1" t="n">
        <v>-36.1500048</v>
      </c>
      <c r="D84" s="4"/>
      <c r="E84" s="0" t="n">
        <v>-7.17599</v>
      </c>
      <c r="H84" s="4" t="n">
        <v>0.0005644207</v>
      </c>
      <c r="I84" s="0" t="n">
        <v>0</v>
      </c>
      <c r="J84" s="0" t="n">
        <v>14.68419</v>
      </c>
      <c r="K84" s="0" t="n">
        <v>14.85562</v>
      </c>
      <c r="L84" s="0" t="n">
        <v>14.83113</v>
      </c>
      <c r="M84" s="0" t="n">
        <v>14.63521</v>
      </c>
      <c r="N84" s="0" t="n">
        <v>14.83113</v>
      </c>
      <c r="O84" s="0" t="n">
        <v>14.6597</v>
      </c>
      <c r="P84" s="0" t="n">
        <v>15.7392</v>
      </c>
      <c r="Q84" s="0" t="n">
        <v>15.69026</v>
      </c>
      <c r="R84" s="0" t="n">
        <v>15.64131</v>
      </c>
      <c r="S84" s="0" t="n">
        <v>15.61684</v>
      </c>
      <c r="T84" s="0" t="n">
        <v>15.66578</v>
      </c>
      <c r="U84" s="0" t="n">
        <v>15.64131</v>
      </c>
    </row>
    <row r="85" customFormat="false" ht="12.75" hidden="false" customHeight="false" outlineLevel="0" collapsed="false">
      <c r="A85" s="0" t="n">
        <v>84</v>
      </c>
      <c r="B85" s="4" t="n">
        <v>0.003101852</v>
      </c>
      <c r="C85" s="1" t="n">
        <v>-36.10000512</v>
      </c>
      <c r="D85" s="4"/>
      <c r="E85" s="0" t="n">
        <v>-7.15895</v>
      </c>
      <c r="H85" s="0" t="n">
        <v>0</v>
      </c>
      <c r="I85" s="0" t="n">
        <v>0</v>
      </c>
      <c r="J85" s="0" t="n">
        <v>14.68616</v>
      </c>
      <c r="K85" s="0" t="n">
        <v>14.85758</v>
      </c>
      <c r="L85" s="0" t="n">
        <v>14.8331</v>
      </c>
      <c r="M85" s="0" t="n">
        <v>14.63718</v>
      </c>
      <c r="N85" s="0" t="n">
        <v>14.8331</v>
      </c>
      <c r="O85" s="0" t="n">
        <v>14.66167</v>
      </c>
      <c r="P85" s="0" t="n">
        <v>15.71669</v>
      </c>
      <c r="Q85" s="0" t="n">
        <v>15.69222</v>
      </c>
      <c r="R85" s="0" t="n">
        <v>15.66775</v>
      </c>
      <c r="S85" s="0" t="n">
        <v>15.6188</v>
      </c>
      <c r="T85" s="0" t="n">
        <v>15.66775</v>
      </c>
      <c r="U85" s="0" t="n">
        <v>15.64328</v>
      </c>
    </row>
    <row r="86" customFormat="false" ht="12.75" hidden="false" customHeight="false" outlineLevel="0" collapsed="false">
      <c r="A86" s="0" t="n">
        <v>85</v>
      </c>
      <c r="B86" s="4" t="n">
        <v>0.003136574</v>
      </c>
      <c r="C86" s="1" t="n">
        <v>-36.05000544</v>
      </c>
      <c r="D86" s="4"/>
      <c r="E86" s="0" t="n">
        <v>-7.1531</v>
      </c>
      <c r="H86" s="0" t="n">
        <v>0</v>
      </c>
      <c r="I86" s="0" t="n">
        <v>0.00028022195</v>
      </c>
      <c r="J86" s="0" t="n">
        <v>14.68714</v>
      </c>
      <c r="K86" s="0" t="n">
        <v>14.85857</v>
      </c>
      <c r="L86" s="0" t="n">
        <v>14.83408</v>
      </c>
      <c r="M86" s="0" t="n">
        <v>14.63816</v>
      </c>
      <c r="N86" s="0" t="n">
        <v>14.80959</v>
      </c>
      <c r="O86" s="0" t="n">
        <v>14.66265</v>
      </c>
      <c r="P86" s="0" t="n">
        <v>15.71669</v>
      </c>
      <c r="Q86" s="0" t="n">
        <v>15.69222</v>
      </c>
      <c r="R86" s="0" t="n">
        <v>15.64328</v>
      </c>
      <c r="S86" s="0" t="n">
        <v>15.6188</v>
      </c>
      <c r="T86" s="0" t="n">
        <v>15.66775</v>
      </c>
      <c r="U86" s="0" t="n">
        <v>15.64328</v>
      </c>
    </row>
    <row r="87" customFormat="false" ht="12.75" hidden="false" customHeight="false" outlineLevel="0" collapsed="false">
      <c r="A87" s="0" t="n">
        <v>86</v>
      </c>
      <c r="B87" s="4" t="n">
        <v>0.00318287</v>
      </c>
      <c r="C87" s="1" t="n">
        <v>-35.9833392</v>
      </c>
      <c r="D87" s="4"/>
      <c r="E87" s="0" t="n">
        <v>-7.14138</v>
      </c>
      <c r="H87" s="4" t="n">
        <v>0.0005644207</v>
      </c>
      <c r="I87" s="0" t="n">
        <v>0</v>
      </c>
      <c r="J87" s="0" t="n">
        <v>14.68911</v>
      </c>
      <c r="K87" s="0" t="n">
        <v>14.86054</v>
      </c>
      <c r="L87" s="0" t="n">
        <v>14.86054</v>
      </c>
      <c r="M87" s="0" t="n">
        <v>14.64013</v>
      </c>
      <c r="N87" s="0" t="n">
        <v>14.83605</v>
      </c>
      <c r="O87" s="0" t="n">
        <v>14.66462</v>
      </c>
      <c r="P87" s="0" t="n">
        <v>15.71768</v>
      </c>
      <c r="Q87" s="0" t="n">
        <v>15.69321</v>
      </c>
      <c r="R87" s="0" t="n">
        <v>15.66873</v>
      </c>
      <c r="S87" s="0" t="n">
        <v>15.64426</v>
      </c>
      <c r="T87" s="0" t="n">
        <v>15.66873</v>
      </c>
      <c r="U87" s="0" t="n">
        <v>15.64426</v>
      </c>
    </row>
    <row r="88" customFormat="false" ht="12.75" hidden="false" customHeight="false" outlineLevel="0" collapsed="false">
      <c r="A88" s="0" t="n">
        <v>87</v>
      </c>
      <c r="B88" s="4" t="n">
        <v>0.003217593</v>
      </c>
      <c r="C88" s="1" t="n">
        <v>-35.93333808</v>
      </c>
      <c r="D88" s="4"/>
      <c r="E88" s="0" t="n">
        <v>-7.11263</v>
      </c>
      <c r="H88" s="4" t="n">
        <v>0.001128841</v>
      </c>
      <c r="I88" s="0" t="n">
        <v>-0.00028022195</v>
      </c>
      <c r="J88" s="0" t="n">
        <v>14.69108</v>
      </c>
      <c r="K88" s="0" t="n">
        <v>14.8625</v>
      </c>
      <c r="L88" s="0" t="n">
        <v>14.83802</v>
      </c>
      <c r="M88" s="0" t="n">
        <v>14.6421</v>
      </c>
      <c r="N88" s="0" t="n">
        <v>14.81353</v>
      </c>
      <c r="O88" s="0" t="n">
        <v>14.66659</v>
      </c>
      <c r="P88" s="0" t="n">
        <v>15.71965</v>
      </c>
      <c r="Q88" s="0" t="n">
        <v>15.69517</v>
      </c>
      <c r="R88" s="0" t="n">
        <v>15.64623</v>
      </c>
      <c r="S88" s="0" t="n">
        <v>15.62175</v>
      </c>
      <c r="T88" s="0" t="n">
        <v>15.6707</v>
      </c>
      <c r="U88" s="0" t="n">
        <v>15.64623</v>
      </c>
    </row>
    <row r="89" customFormat="false" ht="12.75" hidden="false" customHeight="false" outlineLevel="0" collapsed="false">
      <c r="A89" s="0" t="n">
        <v>88</v>
      </c>
      <c r="B89" s="4" t="n">
        <v>0.003252315</v>
      </c>
      <c r="C89" s="1" t="n">
        <v>-35.8833384</v>
      </c>
      <c r="D89" s="4"/>
      <c r="E89" s="0" t="n">
        <v>-7.10039</v>
      </c>
      <c r="H89" s="4" t="n">
        <v>0.001128841</v>
      </c>
      <c r="I89" s="4" t="n">
        <v>-0.003642685</v>
      </c>
      <c r="J89" s="0" t="n">
        <v>14.69403</v>
      </c>
      <c r="K89" s="0" t="n">
        <v>14.86546</v>
      </c>
      <c r="L89" s="0" t="n">
        <v>14.84097</v>
      </c>
      <c r="M89" s="0" t="n">
        <v>14.64505</v>
      </c>
      <c r="N89" s="0" t="n">
        <v>14.84097</v>
      </c>
      <c r="O89" s="0" t="n">
        <v>14.66954</v>
      </c>
      <c r="P89" s="0" t="n">
        <v>15.72063</v>
      </c>
      <c r="Q89" s="0" t="n">
        <v>15.67168</v>
      </c>
      <c r="R89" s="0" t="n">
        <v>15.64721</v>
      </c>
      <c r="S89" s="0" t="n">
        <v>15.62274</v>
      </c>
      <c r="T89" s="0" t="n">
        <v>15.67168</v>
      </c>
      <c r="U89" s="0" t="n">
        <v>15.64721</v>
      </c>
    </row>
    <row r="90" customFormat="false" ht="12.75" hidden="false" customHeight="false" outlineLevel="0" collapsed="false">
      <c r="A90" s="0" t="n">
        <v>89</v>
      </c>
      <c r="B90" s="4" t="n">
        <v>0.003287037</v>
      </c>
      <c r="C90" s="1" t="n">
        <v>-35.83333872</v>
      </c>
      <c r="D90" s="4"/>
      <c r="E90" s="0" t="n">
        <v>-7.07324</v>
      </c>
      <c r="H90" s="4" t="n">
        <v>0.001128841</v>
      </c>
      <c r="I90" s="4" t="n">
        <v>-0.003362463</v>
      </c>
      <c r="J90" s="0" t="n">
        <v>14.69502</v>
      </c>
      <c r="K90" s="0" t="n">
        <v>14.86644</v>
      </c>
      <c r="L90" s="0" t="n">
        <v>14.84195</v>
      </c>
      <c r="M90" s="0" t="n">
        <v>14.64604</v>
      </c>
      <c r="N90" s="0" t="n">
        <v>14.84195</v>
      </c>
      <c r="O90" s="0" t="n">
        <v>14.67053</v>
      </c>
      <c r="P90" s="0" t="n">
        <v>15.72161</v>
      </c>
      <c r="Q90" s="0" t="n">
        <v>15.67267</v>
      </c>
      <c r="R90" s="0" t="n">
        <v>15.67267</v>
      </c>
      <c r="S90" s="0" t="n">
        <v>15.62372</v>
      </c>
      <c r="T90" s="0" t="n">
        <v>15.67267</v>
      </c>
      <c r="U90" s="0" t="n">
        <v>15.64819</v>
      </c>
    </row>
    <row r="91" customFormat="false" ht="12.75" hidden="false" customHeight="false" outlineLevel="0" collapsed="false">
      <c r="A91" s="0" t="n">
        <v>90</v>
      </c>
      <c r="B91" s="4" t="n">
        <v>0.003333333</v>
      </c>
      <c r="C91" s="1" t="n">
        <v>-35.76667248</v>
      </c>
      <c r="D91" s="4"/>
      <c r="E91" s="0" t="n">
        <v>-7.0578</v>
      </c>
      <c r="H91" s="4" t="n">
        <v>0.001687887</v>
      </c>
      <c r="I91" s="4" t="n">
        <v>-0.003922907</v>
      </c>
      <c r="J91" s="0" t="n">
        <v>14.6725</v>
      </c>
      <c r="K91" s="0" t="n">
        <v>14.86841</v>
      </c>
      <c r="L91" s="0" t="n">
        <v>14.84392</v>
      </c>
      <c r="M91" s="0" t="n">
        <v>14.648</v>
      </c>
      <c r="N91" s="0" t="n">
        <v>14.84392</v>
      </c>
      <c r="O91" s="0" t="n">
        <v>14.6725</v>
      </c>
      <c r="P91" s="0" t="n">
        <v>15.7226</v>
      </c>
      <c r="Q91" s="0" t="n">
        <v>15.67365</v>
      </c>
      <c r="R91" s="0" t="n">
        <v>15.67365</v>
      </c>
      <c r="S91" s="0" t="n">
        <v>15.6247</v>
      </c>
      <c r="T91" s="0" t="n">
        <v>15.67365</v>
      </c>
      <c r="U91" s="0" t="n">
        <v>15.64918</v>
      </c>
    </row>
    <row r="92" customFormat="false" ht="12.75" hidden="false" customHeight="false" outlineLevel="0" collapsed="false">
      <c r="A92" s="0" t="n">
        <v>91</v>
      </c>
      <c r="B92" s="4" t="n">
        <v>0.003368055</v>
      </c>
      <c r="C92" s="1" t="n">
        <v>-35.7166728</v>
      </c>
      <c r="D92" s="4"/>
      <c r="E92" s="0" t="n">
        <v>-7.04503</v>
      </c>
      <c r="H92" s="4" t="n">
        <v>0.002252307</v>
      </c>
      <c r="I92" s="4" t="n">
        <v>-0.003922907</v>
      </c>
      <c r="J92" s="0" t="n">
        <v>14.69797</v>
      </c>
      <c r="K92" s="0" t="n">
        <v>14.86939</v>
      </c>
      <c r="L92" s="0" t="n">
        <v>14.84491</v>
      </c>
      <c r="M92" s="0" t="n">
        <v>14.64899</v>
      </c>
      <c r="N92" s="0" t="n">
        <v>14.84491</v>
      </c>
      <c r="O92" s="0" t="n">
        <v>14.64899</v>
      </c>
      <c r="P92" s="0" t="n">
        <v>15.72358</v>
      </c>
      <c r="Q92" s="0" t="n">
        <v>15.69911</v>
      </c>
      <c r="R92" s="0" t="n">
        <v>15.67463</v>
      </c>
      <c r="S92" s="0" t="n">
        <v>15.62569</v>
      </c>
      <c r="T92" s="0" t="n">
        <v>15.67463</v>
      </c>
      <c r="U92" s="0" t="n">
        <v>15.65016</v>
      </c>
    </row>
    <row r="93" customFormat="false" ht="12.75" hidden="false" customHeight="false" outlineLevel="0" collapsed="false">
      <c r="A93" s="0" t="n">
        <v>92</v>
      </c>
      <c r="B93" s="4" t="n">
        <v>0.003402778</v>
      </c>
      <c r="C93" s="1" t="n">
        <v>-35.66667168</v>
      </c>
      <c r="D93" s="4"/>
      <c r="E93" s="0" t="n">
        <v>-7.02905</v>
      </c>
      <c r="H93" s="4" t="n">
        <v>0.003381149</v>
      </c>
      <c r="I93" s="4" t="n">
        <v>-0.004203129</v>
      </c>
      <c r="J93" s="0" t="n">
        <v>14.70092</v>
      </c>
      <c r="K93" s="0" t="n">
        <v>14.84786</v>
      </c>
      <c r="L93" s="0" t="n">
        <v>14.84786</v>
      </c>
      <c r="M93" s="0" t="n">
        <v>14.65194</v>
      </c>
      <c r="N93" s="0" t="n">
        <v>14.82337</v>
      </c>
      <c r="O93" s="0" t="n">
        <v>14.67643</v>
      </c>
      <c r="P93" s="0" t="n">
        <v>15.72555</v>
      </c>
      <c r="Q93" s="0" t="n">
        <v>15.70107</v>
      </c>
      <c r="R93" s="0" t="n">
        <v>15.65213</v>
      </c>
      <c r="S93" s="0" t="n">
        <v>15.62766</v>
      </c>
      <c r="T93" s="0" t="n">
        <v>15.6766</v>
      </c>
      <c r="U93" s="0" t="n">
        <v>15.65213</v>
      </c>
    </row>
    <row r="94" customFormat="false" ht="12.75" hidden="false" customHeight="false" outlineLevel="0" collapsed="false">
      <c r="A94" s="0" t="n">
        <v>93</v>
      </c>
      <c r="B94" s="0" t="n">
        <v>0.0034375</v>
      </c>
      <c r="C94" s="1" t="n">
        <v>-35.616672</v>
      </c>
      <c r="D94" s="4"/>
      <c r="E94" s="0" t="n">
        <v>-7.01521</v>
      </c>
      <c r="H94" s="4" t="n">
        <v>0.002816728</v>
      </c>
      <c r="I94" s="4" t="n">
        <v>-0.004483351</v>
      </c>
      <c r="J94" s="0" t="n">
        <v>14.67643</v>
      </c>
      <c r="K94" s="0" t="n">
        <v>14.87234</v>
      </c>
      <c r="L94" s="0" t="n">
        <v>14.84786</v>
      </c>
      <c r="M94" s="0" t="n">
        <v>14.65194</v>
      </c>
      <c r="N94" s="0" t="n">
        <v>14.84786</v>
      </c>
      <c r="O94" s="0" t="n">
        <v>14.67643</v>
      </c>
      <c r="P94" s="0" t="n">
        <v>15.72555</v>
      </c>
      <c r="Q94" s="0" t="n">
        <v>15.70107</v>
      </c>
      <c r="R94" s="0" t="n">
        <v>15.65213</v>
      </c>
      <c r="S94" s="0" t="n">
        <v>15.62766</v>
      </c>
      <c r="T94" s="0" t="n">
        <v>15.6766</v>
      </c>
      <c r="U94" s="0" t="n">
        <v>15.65213</v>
      </c>
    </row>
    <row r="95" customFormat="false" ht="12.75" hidden="false" customHeight="false" outlineLevel="0" collapsed="false">
      <c r="A95" s="0" t="n">
        <v>94</v>
      </c>
      <c r="B95" s="4" t="n">
        <v>0.003483796</v>
      </c>
      <c r="C95" s="1" t="n">
        <v>-35.55000576</v>
      </c>
      <c r="D95" s="4"/>
      <c r="E95" s="0" t="n">
        <v>-7.01255</v>
      </c>
      <c r="H95" s="4" t="n">
        <v>0.002816728</v>
      </c>
      <c r="I95" s="4" t="n">
        <v>-0.004483351</v>
      </c>
      <c r="J95" s="0" t="n">
        <v>14.6784</v>
      </c>
      <c r="K95" s="0" t="n">
        <v>14.87431</v>
      </c>
      <c r="L95" s="0" t="n">
        <v>14.84983</v>
      </c>
      <c r="M95" s="0" t="n">
        <v>14.65391</v>
      </c>
      <c r="N95" s="0" t="n">
        <v>14.84983</v>
      </c>
      <c r="O95" s="0" t="n">
        <v>14.65391</v>
      </c>
      <c r="P95" s="0" t="n">
        <v>15.72751</v>
      </c>
      <c r="Q95" s="0" t="n">
        <v>15.67857</v>
      </c>
      <c r="R95" s="0" t="n">
        <v>15.6541</v>
      </c>
      <c r="S95" s="0" t="n">
        <v>15.62962</v>
      </c>
      <c r="T95" s="0" t="n">
        <v>15.67857</v>
      </c>
      <c r="U95" s="0" t="n">
        <v>15.6541</v>
      </c>
    </row>
    <row r="96" customFormat="false" ht="12.75" hidden="false" customHeight="false" outlineLevel="0" collapsed="false">
      <c r="A96" s="0" t="n">
        <v>95</v>
      </c>
      <c r="B96" s="4" t="n">
        <v>0.003518519</v>
      </c>
      <c r="C96" s="1" t="n">
        <v>-35.50000464</v>
      </c>
      <c r="D96" s="4"/>
      <c r="E96" s="0" t="n">
        <v>-6.98221</v>
      </c>
      <c r="H96" s="4" t="n">
        <v>0.002252307</v>
      </c>
      <c r="I96" s="4" t="n">
        <v>-0.004203129</v>
      </c>
      <c r="J96" s="0" t="n">
        <v>14.67939</v>
      </c>
      <c r="K96" s="0" t="n">
        <v>14.85081</v>
      </c>
      <c r="L96" s="0" t="n">
        <v>14.82632</v>
      </c>
      <c r="M96" s="0" t="n">
        <v>14.65489</v>
      </c>
      <c r="N96" s="0" t="n">
        <v>14.82632</v>
      </c>
      <c r="O96" s="0" t="n">
        <v>14.67939</v>
      </c>
      <c r="P96" s="0" t="n">
        <v>15.72751</v>
      </c>
      <c r="Q96" s="0" t="n">
        <v>15.67857</v>
      </c>
      <c r="R96" s="0" t="n">
        <v>15.6541</v>
      </c>
      <c r="S96" s="0" t="n">
        <v>15.62962</v>
      </c>
      <c r="T96" s="0" t="n">
        <v>15.67857</v>
      </c>
      <c r="U96" s="0" t="n">
        <v>15.62962</v>
      </c>
    </row>
    <row r="97" customFormat="false" ht="12.75" hidden="false" customHeight="false" outlineLevel="0" collapsed="false">
      <c r="A97" s="0" t="n">
        <v>96</v>
      </c>
      <c r="B97" s="4" t="n">
        <v>0.003553241</v>
      </c>
      <c r="C97" s="1" t="n">
        <v>-35.45000496</v>
      </c>
      <c r="D97" s="4"/>
      <c r="E97" s="0" t="n">
        <v>-6.95293</v>
      </c>
      <c r="H97" s="4" t="n">
        <v>0.002816728</v>
      </c>
      <c r="I97" s="4" t="n">
        <v>-0.004483351</v>
      </c>
      <c r="J97" s="0" t="n">
        <v>14.68234</v>
      </c>
      <c r="K97" s="0" t="n">
        <v>14.85376</v>
      </c>
      <c r="L97" s="0" t="n">
        <v>14.85376</v>
      </c>
      <c r="M97" s="0" t="n">
        <v>14.63336</v>
      </c>
      <c r="N97" s="0" t="n">
        <v>14.85376</v>
      </c>
      <c r="O97" s="0" t="n">
        <v>14.65785</v>
      </c>
      <c r="P97" s="0" t="n">
        <v>15.72948</v>
      </c>
      <c r="Q97" s="0" t="n">
        <v>15.68054</v>
      </c>
      <c r="R97" s="0" t="n">
        <v>15.65606</v>
      </c>
      <c r="S97" s="0" t="n">
        <v>15.63159</v>
      </c>
      <c r="T97" s="0" t="n">
        <v>15.68054</v>
      </c>
      <c r="U97" s="0" t="n">
        <v>15.65606</v>
      </c>
    </row>
    <row r="98" customFormat="false" ht="12.75" hidden="false" customHeight="false" outlineLevel="0" collapsed="false">
      <c r="A98" s="0" t="n">
        <v>97</v>
      </c>
      <c r="B98" s="4" t="n">
        <v>0.003587963</v>
      </c>
      <c r="C98" s="1" t="n">
        <v>-35.40000528</v>
      </c>
      <c r="D98" s="4"/>
      <c r="E98" s="0" t="n">
        <v>-6.94335</v>
      </c>
      <c r="H98" s="4" t="n">
        <v>0.001687887</v>
      </c>
      <c r="I98" s="4" t="n">
        <v>-0.003642685</v>
      </c>
      <c r="J98" s="0" t="n">
        <v>14.68332</v>
      </c>
      <c r="K98" s="0" t="n">
        <v>14.85475</v>
      </c>
      <c r="L98" s="0" t="n">
        <v>14.85475</v>
      </c>
      <c r="M98" s="0" t="n">
        <v>14.63434</v>
      </c>
      <c r="N98" s="0" t="n">
        <v>14.83026</v>
      </c>
      <c r="O98" s="0" t="n">
        <v>14.65883</v>
      </c>
      <c r="P98" s="0" t="n">
        <v>15.73046</v>
      </c>
      <c r="Q98" s="0" t="n">
        <v>15.68152</v>
      </c>
      <c r="R98" s="0" t="n">
        <v>15.65705</v>
      </c>
      <c r="S98" s="0" t="n">
        <v>15.63257</v>
      </c>
      <c r="T98" s="0" t="n">
        <v>15.68152</v>
      </c>
      <c r="U98" s="0" t="n">
        <v>15.65705</v>
      </c>
    </row>
    <row r="99" customFormat="false" ht="12.75" hidden="false" customHeight="false" outlineLevel="0" collapsed="false">
      <c r="A99" s="0" t="n">
        <v>98</v>
      </c>
      <c r="B99" s="4" t="n">
        <v>0.003634259</v>
      </c>
      <c r="C99" s="1" t="n">
        <v>-35.33333904</v>
      </c>
      <c r="D99" s="4"/>
      <c r="E99" s="0" t="n">
        <v>-6.90608</v>
      </c>
      <c r="H99" s="4" t="n">
        <v>0.001687887</v>
      </c>
      <c r="I99" s="4" t="n">
        <v>-0.003642685</v>
      </c>
      <c r="J99" s="0" t="n">
        <v>14.68529</v>
      </c>
      <c r="K99" s="0" t="n">
        <v>14.85672</v>
      </c>
      <c r="L99" s="0" t="n">
        <v>14.85672</v>
      </c>
      <c r="M99" s="0" t="n">
        <v>14.63631</v>
      </c>
      <c r="N99" s="0" t="n">
        <v>14.85672</v>
      </c>
      <c r="O99" s="0" t="n">
        <v>14.6608</v>
      </c>
      <c r="P99" s="0" t="n">
        <v>15.73145</v>
      </c>
      <c r="Q99" s="0" t="n">
        <v>15.6825</v>
      </c>
      <c r="R99" s="0" t="n">
        <v>15.65803</v>
      </c>
      <c r="S99" s="0" t="n">
        <v>15.63356</v>
      </c>
      <c r="T99" s="0" t="n">
        <v>15.65803</v>
      </c>
      <c r="U99" s="0" t="n">
        <v>15.65803</v>
      </c>
    </row>
    <row r="100" customFormat="false" ht="12.75" hidden="false" customHeight="false" outlineLevel="0" collapsed="false">
      <c r="A100" s="0" t="n">
        <v>99</v>
      </c>
      <c r="B100" s="4" t="n">
        <v>0.003668982</v>
      </c>
      <c r="C100" s="1" t="n">
        <v>-35.28333792</v>
      </c>
      <c r="D100" s="4"/>
      <c r="E100" s="0" t="n">
        <v>-6.88106</v>
      </c>
      <c r="H100" s="4" t="n">
        <v>0.002252307</v>
      </c>
      <c r="I100" s="4" t="n">
        <v>-0.004203129</v>
      </c>
      <c r="J100" s="0" t="n">
        <v>14.68824</v>
      </c>
      <c r="K100" s="0" t="n">
        <v>14.85967</v>
      </c>
      <c r="L100" s="0" t="n">
        <v>14.83518</v>
      </c>
      <c r="M100" s="0" t="n">
        <v>14.66375</v>
      </c>
      <c r="N100" s="0" t="n">
        <v>14.83518</v>
      </c>
      <c r="O100" s="0" t="n">
        <v>14.68824</v>
      </c>
      <c r="P100" s="0" t="n">
        <v>15.73145</v>
      </c>
      <c r="Q100" s="0" t="n">
        <v>15.6825</v>
      </c>
      <c r="R100" s="0" t="n">
        <v>15.65803</v>
      </c>
      <c r="S100" s="0" t="n">
        <v>15.63356</v>
      </c>
      <c r="T100" s="0" t="n">
        <v>15.65803</v>
      </c>
      <c r="U100" s="0" t="n">
        <v>15.65803</v>
      </c>
    </row>
    <row r="101" customFormat="false" ht="12.75" hidden="false" customHeight="false" outlineLevel="0" collapsed="false">
      <c r="A101" s="0" t="n">
        <v>100</v>
      </c>
      <c r="B101" s="4" t="n">
        <v>0.003703704</v>
      </c>
      <c r="C101" s="1" t="n">
        <v>-35.23333824</v>
      </c>
      <c r="D101" s="4"/>
      <c r="E101" s="0" t="n">
        <v>-6.87467</v>
      </c>
      <c r="H101" s="4" t="n">
        <v>0.001687887</v>
      </c>
      <c r="I101" s="4" t="n">
        <v>-0.003922907</v>
      </c>
      <c r="J101" s="0" t="n">
        <v>14.68923</v>
      </c>
      <c r="K101" s="0" t="n">
        <v>14.86065</v>
      </c>
      <c r="L101" s="0" t="n">
        <v>14.83616</v>
      </c>
      <c r="M101" s="0" t="n">
        <v>14.64025</v>
      </c>
      <c r="N101" s="0" t="n">
        <v>14.83616</v>
      </c>
      <c r="O101" s="0" t="n">
        <v>14.66474</v>
      </c>
      <c r="P101" s="0" t="n">
        <v>15.71091</v>
      </c>
      <c r="Q101" s="0" t="n">
        <v>15.68644</v>
      </c>
      <c r="R101" s="0" t="n">
        <v>15.66197</v>
      </c>
      <c r="S101" s="0" t="n">
        <v>15.63749</v>
      </c>
      <c r="T101" s="0" t="n">
        <v>15.68644</v>
      </c>
      <c r="U101" s="0" t="n">
        <v>15.63749</v>
      </c>
    </row>
    <row r="102" customFormat="false" ht="12.75" hidden="false" customHeight="false" outlineLevel="0" collapsed="false">
      <c r="A102" s="0" t="n">
        <v>101</v>
      </c>
      <c r="B102" s="4" t="n">
        <v>0.003738426</v>
      </c>
      <c r="C102" s="1" t="n">
        <v>-35.18333856</v>
      </c>
      <c r="D102" s="4"/>
      <c r="E102" s="0" t="n">
        <v>-6.86136</v>
      </c>
      <c r="H102" s="4" t="n">
        <v>0.001687887</v>
      </c>
      <c r="I102" s="4" t="n">
        <v>-0.003922907</v>
      </c>
      <c r="J102" s="0" t="n">
        <v>14.6912</v>
      </c>
      <c r="K102" s="0" t="n">
        <v>14.88711</v>
      </c>
      <c r="L102" s="0" t="n">
        <v>14.83813</v>
      </c>
      <c r="M102" s="0" t="n">
        <v>14.64221</v>
      </c>
      <c r="N102" s="0" t="n">
        <v>14.83813</v>
      </c>
      <c r="O102" s="0" t="n">
        <v>14.66671</v>
      </c>
      <c r="P102" s="0" t="n">
        <v>15.73538</v>
      </c>
      <c r="Q102" s="0" t="n">
        <v>15.68644</v>
      </c>
      <c r="R102" s="0" t="n">
        <v>15.66197</v>
      </c>
      <c r="S102" s="0" t="n">
        <v>15.63749</v>
      </c>
      <c r="T102" s="0" t="n">
        <v>15.68644</v>
      </c>
      <c r="U102" s="0" t="n">
        <v>15.66197</v>
      </c>
    </row>
    <row r="103" customFormat="false" ht="12.75" hidden="false" customHeight="false" outlineLevel="0" collapsed="false">
      <c r="A103" s="0" t="n">
        <v>102</v>
      </c>
      <c r="B103" s="4" t="n">
        <v>0.003784722</v>
      </c>
      <c r="C103" s="1" t="n">
        <v>-35.11667232</v>
      </c>
      <c r="D103" s="4"/>
      <c r="E103" s="0" t="n">
        <v>-6.8406</v>
      </c>
      <c r="H103" s="4" t="n">
        <v>0.0005644207</v>
      </c>
      <c r="I103" s="0" t="n">
        <v>-0.000557775</v>
      </c>
      <c r="J103" s="0" t="n">
        <v>14.69415</v>
      </c>
      <c r="K103" s="0" t="n">
        <v>14.86557</v>
      </c>
      <c r="L103" s="0" t="n">
        <v>14.84109</v>
      </c>
      <c r="M103" s="0" t="n">
        <v>14.64517</v>
      </c>
      <c r="N103" s="0" t="n">
        <v>14.84109</v>
      </c>
      <c r="O103" s="0" t="n">
        <v>14.66966</v>
      </c>
      <c r="P103" s="0" t="n">
        <v>15.73637</v>
      </c>
      <c r="Q103" s="0" t="n">
        <v>15.68742</v>
      </c>
      <c r="R103" s="0" t="n">
        <v>15.66295</v>
      </c>
      <c r="S103" s="0" t="n">
        <v>15.63848</v>
      </c>
      <c r="T103" s="0" t="n">
        <v>15.66295</v>
      </c>
      <c r="U103" s="0" t="n">
        <v>15.66295</v>
      </c>
    </row>
    <row r="104" customFormat="false" ht="12.75" hidden="false" customHeight="false" outlineLevel="0" collapsed="false">
      <c r="A104" s="0" t="n">
        <v>103</v>
      </c>
      <c r="B104" s="4" t="n">
        <v>0.003819444</v>
      </c>
      <c r="C104" s="1" t="n">
        <v>-35.06667264</v>
      </c>
      <c r="D104" s="4"/>
      <c r="E104" s="0" t="n">
        <v>-6.81664</v>
      </c>
      <c r="H104" s="4" t="n">
        <v>0.0005644207</v>
      </c>
      <c r="I104" s="4" t="n">
        <v>-0.003362463</v>
      </c>
      <c r="J104" s="0" t="n">
        <v>14.69415</v>
      </c>
      <c r="K104" s="0" t="n">
        <v>14.86557</v>
      </c>
      <c r="L104" s="0" t="n">
        <v>14.84109</v>
      </c>
      <c r="M104" s="0" t="n">
        <v>14.64517</v>
      </c>
      <c r="N104" s="0" t="n">
        <v>14.84109</v>
      </c>
      <c r="O104" s="0" t="n">
        <v>14.66966</v>
      </c>
      <c r="P104" s="0" t="n">
        <v>15.71386</v>
      </c>
      <c r="Q104" s="0" t="n">
        <v>15.68939</v>
      </c>
      <c r="R104" s="0" t="n">
        <v>15.66492</v>
      </c>
      <c r="S104" s="0" t="n">
        <v>15.64044</v>
      </c>
      <c r="T104" s="0" t="n">
        <v>15.66492</v>
      </c>
      <c r="U104" s="0" t="n">
        <v>15.64044</v>
      </c>
    </row>
    <row r="105" customFormat="false" ht="12.75" hidden="false" customHeight="false" outlineLevel="0" collapsed="false">
      <c r="A105" s="0" t="n">
        <v>104</v>
      </c>
      <c r="B105" s="4" t="n">
        <v>0.003854167</v>
      </c>
      <c r="C105" s="1" t="n">
        <v>-35.01667152</v>
      </c>
      <c r="D105" s="4"/>
      <c r="E105" s="0" t="n">
        <v>-6.79002</v>
      </c>
      <c r="H105" s="0" t="n">
        <v>0</v>
      </c>
      <c r="I105" s="4" t="n">
        <v>-0.00308490995</v>
      </c>
      <c r="J105" s="0" t="n">
        <v>14.6971</v>
      </c>
      <c r="K105" s="0" t="n">
        <v>14.86852</v>
      </c>
      <c r="L105" s="0" t="n">
        <v>14.84404</v>
      </c>
      <c r="M105" s="0" t="n">
        <v>14.64812</v>
      </c>
      <c r="N105" s="0" t="n">
        <v>14.84404</v>
      </c>
      <c r="O105" s="0" t="n">
        <v>14.67261</v>
      </c>
      <c r="P105" s="0" t="n">
        <v>15.71386</v>
      </c>
      <c r="Q105" s="0" t="n">
        <v>15.68939</v>
      </c>
      <c r="R105" s="0" t="n">
        <v>15.66492</v>
      </c>
      <c r="S105" s="0" t="n">
        <v>15.61597</v>
      </c>
      <c r="T105" s="0" t="n">
        <v>15.66492</v>
      </c>
      <c r="U105" s="0" t="n">
        <v>15.64044</v>
      </c>
    </row>
    <row r="106" customFormat="false" ht="12.75" hidden="false" customHeight="false" outlineLevel="0" collapsed="false">
      <c r="A106" s="0" t="n">
        <v>105</v>
      </c>
      <c r="B106" s="4" t="n">
        <v>0.003888889</v>
      </c>
      <c r="C106" s="1" t="n">
        <v>-34.96667184</v>
      </c>
      <c r="D106" s="4"/>
      <c r="E106" s="0" t="n">
        <v>-6.78311</v>
      </c>
      <c r="H106" s="0" t="n">
        <v>0</v>
      </c>
      <c r="I106" s="0" t="n">
        <v>0.00028022195</v>
      </c>
      <c r="J106" s="0" t="n">
        <v>14.69809</v>
      </c>
      <c r="K106" s="0" t="n">
        <v>14.86951</v>
      </c>
      <c r="L106" s="0" t="n">
        <v>14.84502</v>
      </c>
      <c r="M106" s="0" t="n">
        <v>14.6491</v>
      </c>
      <c r="N106" s="0" t="n">
        <v>14.84502</v>
      </c>
      <c r="O106" s="0" t="n">
        <v>14.6736</v>
      </c>
      <c r="P106" s="0" t="n">
        <v>15.71583</v>
      </c>
      <c r="Q106" s="0" t="n">
        <v>15.69136</v>
      </c>
      <c r="R106" s="0" t="n">
        <v>15.64241</v>
      </c>
      <c r="S106" s="0" t="n">
        <v>15.64241</v>
      </c>
      <c r="T106" s="0" t="n">
        <v>15.66688</v>
      </c>
      <c r="U106" s="0" t="n">
        <v>15.64241</v>
      </c>
    </row>
    <row r="107" customFormat="false" ht="12.75" hidden="false" customHeight="false" outlineLevel="0" collapsed="false">
      <c r="A107" s="0" t="n">
        <v>106</v>
      </c>
      <c r="B107" s="4" t="n">
        <v>0.003923611</v>
      </c>
      <c r="C107" s="1" t="n">
        <v>-34.91667216</v>
      </c>
      <c r="D107" s="4"/>
      <c r="E107" s="0" t="n">
        <v>-6.77672</v>
      </c>
      <c r="H107" s="0" t="n">
        <v>0</v>
      </c>
      <c r="I107" s="0" t="n">
        <v>-0.00028022195</v>
      </c>
      <c r="J107" s="0" t="n">
        <v>14.70006</v>
      </c>
      <c r="K107" s="0" t="n">
        <v>14.87148</v>
      </c>
      <c r="L107" s="0" t="n">
        <v>14.84699</v>
      </c>
      <c r="M107" s="0" t="n">
        <v>14.65107</v>
      </c>
      <c r="N107" s="0" t="n">
        <v>14.84699</v>
      </c>
      <c r="O107" s="0" t="n">
        <v>14.65107</v>
      </c>
      <c r="P107" s="0" t="n">
        <v>15.71484</v>
      </c>
      <c r="Q107" s="0" t="n">
        <v>15.69037</v>
      </c>
      <c r="R107" s="0" t="n">
        <v>15.64143</v>
      </c>
      <c r="S107" s="0" t="n">
        <v>15.61695</v>
      </c>
      <c r="T107" s="0" t="n">
        <v>15.6659</v>
      </c>
      <c r="U107" s="0" t="n">
        <v>15.64143</v>
      </c>
    </row>
    <row r="108" customFormat="false" ht="12.75" hidden="false" customHeight="false" outlineLevel="0" collapsed="false">
      <c r="A108" s="0" t="n">
        <v>107</v>
      </c>
      <c r="B108" s="4" t="n">
        <v>0.003969907</v>
      </c>
      <c r="C108" s="1" t="n">
        <v>-34.85000592</v>
      </c>
      <c r="D108" s="4"/>
      <c r="E108" s="0" t="n">
        <v>-6.7469</v>
      </c>
      <c r="H108" s="4" t="n">
        <v>0.0005644207</v>
      </c>
      <c r="I108" s="0" t="n">
        <v>-0.00028022195</v>
      </c>
      <c r="J108" s="0" t="n">
        <v>14.70202</v>
      </c>
      <c r="K108" s="0" t="n">
        <v>14.84896</v>
      </c>
      <c r="L108" s="0" t="n">
        <v>14.82447</v>
      </c>
      <c r="M108" s="0" t="n">
        <v>14.62855</v>
      </c>
      <c r="N108" s="0" t="n">
        <v>14.84896</v>
      </c>
      <c r="O108" s="0" t="n">
        <v>14.65304</v>
      </c>
      <c r="P108" s="0" t="n">
        <v>15.7403</v>
      </c>
      <c r="Q108" s="0" t="n">
        <v>15.69136</v>
      </c>
      <c r="R108" s="0" t="n">
        <v>15.64241</v>
      </c>
      <c r="S108" s="0" t="n">
        <v>15.64241</v>
      </c>
      <c r="T108" s="0" t="n">
        <v>15.66688</v>
      </c>
      <c r="U108" s="0" t="n">
        <v>15.64241</v>
      </c>
    </row>
    <row r="109" customFormat="false" ht="12.75" hidden="false" customHeight="false" outlineLevel="0" collapsed="false">
      <c r="A109" s="0" t="n">
        <v>108</v>
      </c>
      <c r="B109" s="4" t="n">
        <v>0.00400463</v>
      </c>
      <c r="C109" s="1" t="n">
        <v>-34.8000048</v>
      </c>
      <c r="D109" s="4"/>
      <c r="E109" s="0" t="n">
        <v>-6.72454</v>
      </c>
      <c r="H109" s="4" t="n">
        <v>0.001128841</v>
      </c>
      <c r="I109" s="4" t="n">
        <v>-0.003362463</v>
      </c>
      <c r="J109" s="0" t="n">
        <v>14.70399</v>
      </c>
      <c r="K109" s="0" t="n">
        <v>14.87541</v>
      </c>
      <c r="L109" s="0" t="n">
        <v>14.85093</v>
      </c>
      <c r="M109" s="0" t="n">
        <v>14.65501</v>
      </c>
      <c r="N109" s="0" t="n">
        <v>14.82644</v>
      </c>
      <c r="O109" s="0" t="n">
        <v>14.6795</v>
      </c>
      <c r="P109" s="0" t="n">
        <v>15.7178</v>
      </c>
      <c r="Q109" s="0" t="n">
        <v>15.69332</v>
      </c>
      <c r="R109" s="0" t="n">
        <v>15.64438</v>
      </c>
      <c r="S109" s="0" t="n">
        <v>15.64438</v>
      </c>
      <c r="T109" s="0" t="n">
        <v>15.66885</v>
      </c>
      <c r="U109" s="0" t="n">
        <v>15.64438</v>
      </c>
    </row>
    <row r="110" customFormat="false" ht="12.75" hidden="false" customHeight="false" outlineLevel="0" collapsed="false">
      <c r="A110" s="0" t="n">
        <v>109</v>
      </c>
      <c r="B110" s="4" t="n">
        <v>0.004039352</v>
      </c>
      <c r="C110" s="1" t="n">
        <v>-34.75000512</v>
      </c>
      <c r="D110" s="4"/>
      <c r="E110" s="0" t="n">
        <v>-6.71869</v>
      </c>
      <c r="H110" s="4" t="n">
        <v>0.001687887</v>
      </c>
      <c r="I110" s="4" t="n">
        <v>-0.003362463</v>
      </c>
      <c r="J110" s="0" t="n">
        <v>14.70498</v>
      </c>
      <c r="K110" s="0" t="n">
        <v>14.8764</v>
      </c>
      <c r="L110" s="0" t="n">
        <v>14.82742</v>
      </c>
      <c r="M110" s="0" t="n">
        <v>14.65599</v>
      </c>
      <c r="N110" s="0" t="n">
        <v>14.85191</v>
      </c>
      <c r="O110" s="0" t="n">
        <v>14.65599</v>
      </c>
      <c r="P110" s="0" t="n">
        <v>15.71878</v>
      </c>
      <c r="Q110" s="0" t="n">
        <v>15.69431</v>
      </c>
      <c r="R110" s="0" t="n">
        <v>15.64536</v>
      </c>
      <c r="S110" s="0" t="n">
        <v>15.64536</v>
      </c>
      <c r="T110" s="0" t="n">
        <v>15.66983</v>
      </c>
      <c r="U110" s="0" t="n">
        <v>15.64536</v>
      </c>
    </row>
    <row r="111" customFormat="false" ht="12.75" hidden="false" customHeight="false" outlineLevel="0" collapsed="false">
      <c r="A111" s="0" t="n">
        <v>110</v>
      </c>
      <c r="B111" s="4" t="n">
        <v>0.004074074</v>
      </c>
      <c r="C111" s="1" t="n">
        <v>-34.70000544</v>
      </c>
      <c r="D111" s="4"/>
      <c r="E111" s="0" t="n">
        <v>-6.70112</v>
      </c>
      <c r="H111" s="4" t="n">
        <v>0.001687887</v>
      </c>
      <c r="I111" s="4" t="n">
        <v>-0.003642685</v>
      </c>
      <c r="J111" s="0" t="n">
        <v>14.68344</v>
      </c>
      <c r="K111" s="0" t="n">
        <v>14.85486</v>
      </c>
      <c r="L111" s="0" t="n">
        <v>14.85486</v>
      </c>
      <c r="M111" s="0" t="n">
        <v>14.63446</v>
      </c>
      <c r="N111" s="0" t="n">
        <v>14.83038</v>
      </c>
      <c r="O111" s="0" t="n">
        <v>14.65895</v>
      </c>
      <c r="P111" s="0" t="n">
        <v>15.72075</v>
      </c>
      <c r="Q111" s="0" t="n">
        <v>15.6718</v>
      </c>
      <c r="R111" s="0" t="n">
        <v>15.6718</v>
      </c>
      <c r="S111" s="0" t="n">
        <v>15.62286</v>
      </c>
      <c r="T111" s="0" t="n">
        <v>15.6718</v>
      </c>
      <c r="U111" s="0" t="n">
        <v>15.64733</v>
      </c>
    </row>
    <row r="112" customFormat="false" ht="12.75" hidden="false" customHeight="false" outlineLevel="0" collapsed="false">
      <c r="A112" s="0" t="n">
        <v>111</v>
      </c>
      <c r="B112" s="4" t="n">
        <v>0.00412037</v>
      </c>
      <c r="C112" s="1" t="n">
        <v>-34.6333392</v>
      </c>
      <c r="D112" s="4"/>
      <c r="E112" s="0" t="n">
        <v>-6.66811</v>
      </c>
      <c r="H112" s="4" t="n">
        <v>0.002252307</v>
      </c>
      <c r="I112" s="4" t="n">
        <v>-0.004203129</v>
      </c>
      <c r="J112" s="0" t="n">
        <v>14.70891</v>
      </c>
      <c r="K112" s="0" t="n">
        <v>14.85585</v>
      </c>
      <c r="L112" s="0" t="n">
        <v>14.83136</v>
      </c>
      <c r="M112" s="0" t="n">
        <v>14.65993</v>
      </c>
      <c r="N112" s="0" t="n">
        <v>14.83136</v>
      </c>
      <c r="O112" s="0" t="n">
        <v>14.68442</v>
      </c>
      <c r="P112" s="0" t="n">
        <v>15.72075</v>
      </c>
      <c r="Q112" s="0" t="n">
        <v>15.69627</v>
      </c>
      <c r="R112" s="0" t="n">
        <v>15.64733</v>
      </c>
      <c r="S112" s="0" t="n">
        <v>15.64733</v>
      </c>
      <c r="T112" s="0" t="n">
        <v>15.6718</v>
      </c>
      <c r="U112" s="0" t="n">
        <v>15.64733</v>
      </c>
    </row>
    <row r="113" customFormat="false" ht="12.75" hidden="false" customHeight="false" outlineLevel="0" collapsed="false">
      <c r="A113" s="0" t="n">
        <v>112</v>
      </c>
      <c r="B113" s="4" t="n">
        <v>0.004155092</v>
      </c>
      <c r="C113" s="1" t="n">
        <v>-34.58333952</v>
      </c>
      <c r="D113" s="4"/>
      <c r="E113" s="0" t="n">
        <v>-6.6383</v>
      </c>
      <c r="H113" s="4" t="n">
        <v>0.001128841</v>
      </c>
      <c r="I113" s="4" t="n">
        <v>-0.003362463</v>
      </c>
      <c r="J113" s="0" t="n">
        <v>14.71088</v>
      </c>
      <c r="K113" s="0" t="n">
        <v>14.85782</v>
      </c>
      <c r="L113" s="0" t="n">
        <v>14.85782</v>
      </c>
      <c r="M113" s="0" t="n">
        <v>14.63741</v>
      </c>
      <c r="N113" s="0" t="n">
        <v>14.83333</v>
      </c>
      <c r="O113" s="0" t="n">
        <v>14.6619</v>
      </c>
      <c r="P113" s="0" t="n">
        <v>15.72173</v>
      </c>
      <c r="Q113" s="0" t="n">
        <v>15.69726</v>
      </c>
      <c r="R113" s="0" t="n">
        <v>15.64831</v>
      </c>
      <c r="S113" s="0" t="n">
        <v>15.62384</v>
      </c>
      <c r="T113" s="0" t="n">
        <v>15.64831</v>
      </c>
      <c r="U113" s="0" t="n">
        <v>15.67279</v>
      </c>
    </row>
    <row r="114" customFormat="false" ht="12.75" hidden="false" customHeight="false" outlineLevel="0" collapsed="false">
      <c r="A114" s="0" t="n">
        <v>113</v>
      </c>
      <c r="B114" s="4" t="n">
        <v>0.004189815</v>
      </c>
      <c r="C114" s="1" t="n">
        <v>-34.5333384</v>
      </c>
      <c r="D114" s="4"/>
      <c r="E114" s="0" t="n">
        <v>-6.6186</v>
      </c>
      <c r="H114" s="4" t="n">
        <v>0.0005644207</v>
      </c>
      <c r="I114" s="4" t="n">
        <v>-0.00308490995</v>
      </c>
      <c r="J114" s="0" t="n">
        <v>14.68738</v>
      </c>
      <c r="K114" s="0" t="n">
        <v>14.8588</v>
      </c>
      <c r="L114" s="0" t="n">
        <v>14.83431</v>
      </c>
      <c r="M114" s="0" t="n">
        <v>14.63839</v>
      </c>
      <c r="N114" s="0" t="n">
        <v>14.83431</v>
      </c>
      <c r="O114" s="0" t="n">
        <v>14.66288</v>
      </c>
      <c r="P114" s="0" t="n">
        <v>15.7237</v>
      </c>
      <c r="Q114" s="0" t="n">
        <v>15.67475</v>
      </c>
      <c r="R114" s="0" t="n">
        <v>15.65028</v>
      </c>
      <c r="S114" s="0" t="n">
        <v>15.6258</v>
      </c>
      <c r="T114" s="0" t="n">
        <v>15.67475</v>
      </c>
      <c r="U114" s="0" t="n">
        <v>15.65028</v>
      </c>
    </row>
    <row r="115" customFormat="false" ht="12.75" hidden="false" customHeight="false" outlineLevel="0" collapsed="false">
      <c r="A115" s="0" t="n">
        <v>114</v>
      </c>
      <c r="B115" s="4" t="n">
        <v>0.004224537</v>
      </c>
      <c r="C115" s="1" t="n">
        <v>-34.48333872</v>
      </c>
      <c r="D115" s="4"/>
      <c r="E115" s="0" t="n">
        <v>-6.6053</v>
      </c>
      <c r="H115" s="4" t="n">
        <v>0.0005644207</v>
      </c>
      <c r="I115" s="0" t="n">
        <v>0</v>
      </c>
      <c r="J115" s="0" t="n">
        <v>14.68934</v>
      </c>
      <c r="K115" s="0" t="n">
        <v>14.86077</v>
      </c>
      <c r="L115" s="0" t="n">
        <v>14.83628</v>
      </c>
      <c r="M115" s="0" t="n">
        <v>14.64036</v>
      </c>
      <c r="N115" s="0" t="n">
        <v>14.83628</v>
      </c>
      <c r="O115" s="0" t="n">
        <v>14.66485</v>
      </c>
      <c r="P115" s="0" t="n">
        <v>15.72468</v>
      </c>
      <c r="Q115" s="0" t="n">
        <v>15.67574</v>
      </c>
      <c r="R115" s="0" t="n">
        <v>15.65126</v>
      </c>
      <c r="S115" s="0" t="n">
        <v>15.62679</v>
      </c>
      <c r="T115" s="0" t="n">
        <v>15.65126</v>
      </c>
      <c r="U115" s="0" t="n">
        <v>15.67574</v>
      </c>
    </row>
    <row r="116" customFormat="false" ht="12.75" hidden="false" customHeight="false" outlineLevel="0" collapsed="false">
      <c r="A116" s="0" t="n">
        <v>115</v>
      </c>
      <c r="B116" s="4" t="n">
        <v>0.004270833</v>
      </c>
      <c r="C116" s="1" t="n">
        <v>-34.41667248</v>
      </c>
      <c r="D116" s="4"/>
      <c r="E116" s="0" t="n">
        <v>-6.57921</v>
      </c>
      <c r="H116" s="0" t="n">
        <v>0</v>
      </c>
      <c r="I116" s="0" t="n">
        <v>0</v>
      </c>
      <c r="J116" s="0" t="n">
        <v>14.69131</v>
      </c>
      <c r="K116" s="0" t="n">
        <v>14.86274</v>
      </c>
      <c r="L116" s="0" t="n">
        <v>14.83825</v>
      </c>
      <c r="M116" s="0" t="n">
        <v>14.64233</v>
      </c>
      <c r="N116" s="0" t="n">
        <v>14.83825</v>
      </c>
      <c r="O116" s="0" t="n">
        <v>14.66682</v>
      </c>
      <c r="P116" s="0" t="n">
        <v>15.72665</v>
      </c>
      <c r="Q116" s="0" t="n">
        <v>15.6777</v>
      </c>
      <c r="R116" s="0" t="n">
        <v>15.65323</v>
      </c>
      <c r="S116" s="0" t="n">
        <v>15.62876</v>
      </c>
      <c r="T116" s="0" t="n">
        <v>15.6777</v>
      </c>
      <c r="U116" s="0" t="n">
        <v>15.65323</v>
      </c>
    </row>
    <row r="117" customFormat="false" ht="12.75" hidden="false" customHeight="false" outlineLevel="0" collapsed="false">
      <c r="A117" s="0" t="n">
        <v>116</v>
      </c>
      <c r="B117" s="4" t="n">
        <v>0.004305555</v>
      </c>
      <c r="C117" s="1" t="n">
        <v>-34.3666728</v>
      </c>
      <c r="D117" s="4"/>
      <c r="E117" s="0" t="n">
        <v>-6.56111</v>
      </c>
      <c r="H117" s="0" t="n">
        <v>0</v>
      </c>
      <c r="I117" s="0" t="n">
        <v>0</v>
      </c>
      <c r="J117" s="0" t="n">
        <v>14.71777</v>
      </c>
      <c r="K117" s="0" t="n">
        <v>14.84022</v>
      </c>
      <c r="L117" s="0" t="n">
        <v>14.8647</v>
      </c>
      <c r="M117" s="0" t="n">
        <v>14.6443</v>
      </c>
      <c r="N117" s="0" t="n">
        <v>14.84022</v>
      </c>
      <c r="O117" s="0" t="n">
        <v>14.69328</v>
      </c>
      <c r="P117" s="0" t="n">
        <v>15.72665</v>
      </c>
      <c r="Q117" s="0" t="n">
        <v>15.6777</v>
      </c>
      <c r="R117" s="0" t="n">
        <v>15.65323</v>
      </c>
      <c r="S117" s="0" t="n">
        <v>15.62876</v>
      </c>
      <c r="T117" s="0" t="n">
        <v>15.6777</v>
      </c>
      <c r="U117" s="0" t="n">
        <v>15.65323</v>
      </c>
    </row>
    <row r="118" customFormat="false" ht="12.75" hidden="false" customHeight="false" outlineLevel="0" collapsed="false">
      <c r="A118" s="0" t="n">
        <v>117</v>
      </c>
      <c r="B118" s="4" t="n">
        <v>0.004340278</v>
      </c>
      <c r="C118" s="1" t="n">
        <v>-34.31667168</v>
      </c>
      <c r="D118" s="4"/>
      <c r="E118" s="0" t="n">
        <v>-6.53449</v>
      </c>
      <c r="H118" s="0" t="n">
        <v>0</v>
      </c>
      <c r="I118" s="0" t="n">
        <v>0.00028022195</v>
      </c>
      <c r="J118" s="0" t="n">
        <v>14.69623</v>
      </c>
      <c r="K118" s="0" t="n">
        <v>14.86766</v>
      </c>
      <c r="L118" s="0" t="n">
        <v>14.84317</v>
      </c>
      <c r="M118" s="0" t="n">
        <v>14.64725</v>
      </c>
      <c r="N118" s="0" t="n">
        <v>14.84317</v>
      </c>
      <c r="O118" s="0" t="n">
        <v>14.67174</v>
      </c>
      <c r="P118" s="0" t="n">
        <v>15.72862</v>
      </c>
      <c r="Q118" s="0" t="n">
        <v>15.67967</v>
      </c>
      <c r="R118" s="0" t="n">
        <v>15.6552</v>
      </c>
      <c r="S118" s="0" t="n">
        <v>15.63072</v>
      </c>
      <c r="T118" s="0" t="n">
        <v>15.6552</v>
      </c>
      <c r="U118" s="0" t="n">
        <v>15.67967</v>
      </c>
    </row>
    <row r="119" customFormat="false" ht="12.75" hidden="false" customHeight="false" outlineLevel="0" collapsed="false">
      <c r="A119" s="0" t="n">
        <v>118</v>
      </c>
      <c r="B119" s="0" t="n">
        <v>0.004375</v>
      </c>
      <c r="C119" s="1" t="n">
        <v>-34.266672</v>
      </c>
      <c r="D119" s="4"/>
      <c r="E119" s="0" t="n">
        <v>-6.52118</v>
      </c>
      <c r="H119" s="4" t="n">
        <v>0.0005644207</v>
      </c>
      <c r="I119" s="4" t="n">
        <v>-0.00252446605</v>
      </c>
      <c r="J119" s="0" t="n">
        <v>14.69623</v>
      </c>
      <c r="K119" s="0" t="n">
        <v>14.86766</v>
      </c>
      <c r="L119" s="0" t="n">
        <v>14.84317</v>
      </c>
      <c r="M119" s="0" t="n">
        <v>14.64725</v>
      </c>
      <c r="N119" s="0" t="n">
        <v>14.84317</v>
      </c>
      <c r="O119" s="0" t="n">
        <v>14.67174</v>
      </c>
      <c r="P119" s="0" t="n">
        <v>15.7296</v>
      </c>
      <c r="Q119" s="0" t="n">
        <v>15.68065</v>
      </c>
      <c r="R119" s="0" t="n">
        <v>15.63171</v>
      </c>
      <c r="S119" s="0" t="n">
        <v>15.63171</v>
      </c>
      <c r="T119" s="0" t="n">
        <v>15.65618</v>
      </c>
      <c r="U119" s="0" t="n">
        <v>15.65618</v>
      </c>
    </row>
    <row r="120" customFormat="false" ht="12.75" hidden="false" customHeight="false" outlineLevel="0" collapsed="false">
      <c r="A120" s="0" t="n">
        <v>119</v>
      </c>
      <c r="B120" s="4" t="n">
        <v>0.004421297</v>
      </c>
      <c r="C120" s="1" t="n">
        <v>-34.20000432</v>
      </c>
      <c r="D120" s="4"/>
      <c r="E120" s="0" t="n">
        <v>-6.48605</v>
      </c>
      <c r="H120" s="4" t="n">
        <v>0.0005644207</v>
      </c>
      <c r="I120" s="4" t="n">
        <v>-0.00308490995</v>
      </c>
      <c r="J120" s="0" t="n">
        <v>14.69722</v>
      </c>
      <c r="K120" s="0" t="n">
        <v>14.84415</v>
      </c>
      <c r="L120" s="0" t="n">
        <v>14.84415</v>
      </c>
      <c r="M120" s="0" t="n">
        <v>14.64824</v>
      </c>
      <c r="N120" s="0" t="n">
        <v>14.84415</v>
      </c>
      <c r="O120" s="0" t="n">
        <v>14.67273</v>
      </c>
      <c r="P120" s="0" t="n">
        <v>15.73157</v>
      </c>
      <c r="Q120" s="0" t="n">
        <v>15.68262</v>
      </c>
      <c r="R120" s="0" t="n">
        <v>15.65815</v>
      </c>
      <c r="S120" s="0" t="n">
        <v>15.63367</v>
      </c>
      <c r="T120" s="0" t="n">
        <v>15.65815</v>
      </c>
      <c r="U120" s="0" t="n">
        <v>15.65815</v>
      </c>
    </row>
    <row r="121" customFormat="false" ht="12.75" hidden="false" customHeight="false" outlineLevel="0" collapsed="false">
      <c r="A121" s="0" t="n">
        <v>120</v>
      </c>
      <c r="B121" s="4" t="n">
        <v>0.004456019</v>
      </c>
      <c r="C121" s="1" t="n">
        <v>-34.15000464</v>
      </c>
      <c r="D121" s="4"/>
      <c r="E121" s="0" t="n">
        <v>-6.46422</v>
      </c>
      <c r="H121" s="4" t="n">
        <v>0.0005644207</v>
      </c>
      <c r="I121" s="4" t="n">
        <v>-0.00308490995</v>
      </c>
      <c r="J121" s="0" t="n">
        <v>14.70017</v>
      </c>
      <c r="K121" s="0" t="n">
        <v>14.87159</v>
      </c>
      <c r="L121" s="0" t="n">
        <v>14.84711</v>
      </c>
      <c r="M121" s="0" t="n">
        <v>14.65119</v>
      </c>
      <c r="N121" s="0" t="n">
        <v>14.82262</v>
      </c>
      <c r="O121" s="0" t="n">
        <v>14.67568</v>
      </c>
      <c r="P121" s="0" t="n">
        <v>15.73157</v>
      </c>
      <c r="Q121" s="0" t="n">
        <v>15.70709</v>
      </c>
      <c r="R121" s="0" t="n">
        <v>15.65815</v>
      </c>
      <c r="S121" s="0" t="n">
        <v>15.63367</v>
      </c>
      <c r="T121" s="0" t="n">
        <v>15.65815</v>
      </c>
      <c r="U121" s="0" t="n">
        <v>15.63367</v>
      </c>
    </row>
    <row r="122" customFormat="false" ht="12.75" hidden="false" customHeight="false" outlineLevel="0" collapsed="false">
      <c r="A122" s="0" t="n">
        <v>121</v>
      </c>
      <c r="B122" s="4" t="n">
        <v>0.004490741</v>
      </c>
      <c r="C122" s="1" t="n">
        <v>-34.10000496</v>
      </c>
      <c r="D122" s="4"/>
      <c r="E122" s="0" t="n">
        <v>-6.4408</v>
      </c>
      <c r="H122" s="4" t="n">
        <v>0.001128841</v>
      </c>
      <c r="I122" s="4" t="n">
        <v>-0.00308490995</v>
      </c>
      <c r="J122" s="0" t="n">
        <v>14.67666</v>
      </c>
      <c r="K122" s="0" t="n">
        <v>14.84809</v>
      </c>
      <c r="L122" s="0" t="n">
        <v>14.84809</v>
      </c>
      <c r="M122" s="0" t="n">
        <v>14.62768</v>
      </c>
      <c r="N122" s="0" t="n">
        <v>14.84809</v>
      </c>
      <c r="O122" s="0" t="n">
        <v>14.67666</v>
      </c>
      <c r="P122" s="0" t="n">
        <v>15.70808</v>
      </c>
      <c r="Q122" s="0" t="n">
        <v>15.68361</v>
      </c>
      <c r="R122" s="0" t="n">
        <v>15.65913</v>
      </c>
      <c r="S122" s="0" t="n">
        <v>15.63466</v>
      </c>
      <c r="T122" s="0" t="n">
        <v>15.65913</v>
      </c>
      <c r="U122" s="0" t="n">
        <v>15.65913</v>
      </c>
    </row>
    <row r="123" customFormat="false" ht="12.75" hidden="false" customHeight="false" outlineLevel="0" collapsed="false">
      <c r="A123" s="0" t="n">
        <v>122</v>
      </c>
      <c r="B123" s="4" t="n">
        <v>0.004525463</v>
      </c>
      <c r="C123" s="1" t="n">
        <v>-34.05000528</v>
      </c>
      <c r="D123" s="4"/>
      <c r="E123" s="0" t="n">
        <v>-6.42163</v>
      </c>
      <c r="H123" s="4" t="n">
        <v>0.0005644207</v>
      </c>
      <c r="I123" s="4" t="n">
        <v>-0.003362463</v>
      </c>
      <c r="J123" s="0" t="n">
        <v>14.67863</v>
      </c>
      <c r="K123" s="0" t="n">
        <v>14.87455</v>
      </c>
      <c r="L123" s="0" t="n">
        <v>14.85006</v>
      </c>
      <c r="M123" s="0" t="n">
        <v>14.65414</v>
      </c>
      <c r="N123" s="0" t="n">
        <v>14.85006</v>
      </c>
      <c r="O123" s="0" t="n">
        <v>14.65414</v>
      </c>
      <c r="P123" s="0" t="n">
        <v>15.7355</v>
      </c>
      <c r="Q123" s="0" t="n">
        <v>15.68656</v>
      </c>
      <c r="R123" s="0" t="n">
        <v>15.66208</v>
      </c>
      <c r="S123" s="0" t="n">
        <v>15.63761</v>
      </c>
      <c r="T123" s="0" t="n">
        <v>15.66208</v>
      </c>
      <c r="U123" s="0" t="n">
        <v>15.66208</v>
      </c>
    </row>
    <row r="124" customFormat="false" ht="12.75" hidden="false" customHeight="false" outlineLevel="0" collapsed="false">
      <c r="A124" s="0" t="n">
        <v>123</v>
      </c>
      <c r="B124" s="4" t="n">
        <v>0.004560185</v>
      </c>
      <c r="C124" s="1" t="n">
        <v>-34.0000056</v>
      </c>
      <c r="D124" s="4"/>
      <c r="E124" s="0" t="n">
        <v>-6.39821</v>
      </c>
      <c r="H124" s="4" t="n">
        <v>0.001128841</v>
      </c>
      <c r="I124" s="4" t="n">
        <v>-0.003362463</v>
      </c>
      <c r="J124" s="0" t="n">
        <v>14.6806</v>
      </c>
      <c r="K124" s="0" t="n">
        <v>14.87652</v>
      </c>
      <c r="L124" s="0" t="n">
        <v>14.82754</v>
      </c>
      <c r="M124" s="0" t="n">
        <v>14.63162</v>
      </c>
      <c r="N124" s="0" t="n">
        <v>14.82754</v>
      </c>
      <c r="O124" s="0" t="n">
        <v>14.6806</v>
      </c>
      <c r="P124" s="0" t="n">
        <v>15.7355</v>
      </c>
      <c r="Q124" s="0" t="n">
        <v>15.68656</v>
      </c>
      <c r="R124" s="0" t="n">
        <v>15.68656</v>
      </c>
      <c r="S124" s="0" t="n">
        <v>15.61314</v>
      </c>
      <c r="T124" s="0" t="n">
        <v>15.66208</v>
      </c>
      <c r="U124" s="0" t="n">
        <v>15.66208</v>
      </c>
    </row>
    <row r="125" customFormat="false" ht="12.75" hidden="false" customHeight="false" outlineLevel="0" collapsed="false">
      <c r="A125" s="0" t="n">
        <v>124</v>
      </c>
      <c r="B125" s="4" t="n">
        <v>0.004606482</v>
      </c>
      <c r="C125" s="1" t="n">
        <v>-33.93333792</v>
      </c>
      <c r="D125" s="4"/>
      <c r="E125" s="0" t="n">
        <v>-6.37053</v>
      </c>
      <c r="H125" s="4" t="n">
        <v>0.001128841</v>
      </c>
      <c r="I125" s="4" t="n">
        <v>-0.003362463</v>
      </c>
      <c r="J125" s="0" t="n">
        <v>14.70706</v>
      </c>
      <c r="K125" s="0" t="n">
        <v>14.854</v>
      </c>
      <c r="L125" s="0" t="n">
        <v>14.82951</v>
      </c>
      <c r="M125" s="0" t="n">
        <v>14.65808</v>
      </c>
      <c r="N125" s="0" t="n">
        <v>14.82951</v>
      </c>
      <c r="O125" s="0" t="n">
        <v>14.68257</v>
      </c>
      <c r="P125" s="0" t="n">
        <v>15.71103</v>
      </c>
      <c r="Q125" s="0" t="n">
        <v>15.68656</v>
      </c>
      <c r="R125" s="0" t="n">
        <v>15.63761</v>
      </c>
      <c r="S125" s="0" t="n">
        <v>15.63761</v>
      </c>
      <c r="T125" s="0" t="n">
        <v>15.66208</v>
      </c>
      <c r="U125" s="0" t="n">
        <v>15.66208</v>
      </c>
    </row>
    <row r="126" customFormat="false" ht="12.75" hidden="false" customHeight="false" outlineLevel="0" collapsed="false">
      <c r="A126" s="0" t="n">
        <v>125</v>
      </c>
      <c r="B126" s="4" t="n">
        <v>0.004641204</v>
      </c>
      <c r="C126" s="1" t="n">
        <v>-33.88333824</v>
      </c>
      <c r="D126" s="4"/>
      <c r="E126" s="0" t="n">
        <v>-6.34071</v>
      </c>
      <c r="H126" s="4" t="n">
        <v>0.001687887</v>
      </c>
      <c r="I126" s="4" t="n">
        <v>-0.003642685</v>
      </c>
      <c r="J126" s="0" t="n">
        <v>14.70903</v>
      </c>
      <c r="K126" s="0" t="n">
        <v>14.85596</v>
      </c>
      <c r="L126" s="0" t="n">
        <v>14.85596</v>
      </c>
      <c r="M126" s="0" t="n">
        <v>14.66005</v>
      </c>
      <c r="N126" s="0" t="n">
        <v>14.83148</v>
      </c>
      <c r="O126" s="0" t="n">
        <v>14.68454</v>
      </c>
      <c r="P126" s="0" t="n">
        <v>15.73845</v>
      </c>
      <c r="Q126" s="0" t="n">
        <v>15.68951</v>
      </c>
      <c r="R126" s="0" t="n">
        <v>15.64056</v>
      </c>
      <c r="S126" s="0" t="n">
        <v>15.64056</v>
      </c>
      <c r="T126" s="0" t="n">
        <v>15.66503</v>
      </c>
      <c r="U126" s="0" t="n">
        <v>15.66503</v>
      </c>
    </row>
    <row r="127" customFormat="false" ht="12.75" hidden="false" customHeight="false" outlineLevel="0" collapsed="false">
      <c r="A127" s="0" t="n">
        <v>126</v>
      </c>
      <c r="B127" s="4" t="n">
        <v>0.004675926</v>
      </c>
      <c r="C127" s="1" t="n">
        <v>-33.83333856</v>
      </c>
      <c r="D127" s="4"/>
      <c r="E127" s="0" t="n">
        <v>-6.329</v>
      </c>
      <c r="H127" s="4" t="n">
        <v>0.001128841</v>
      </c>
      <c r="I127" s="4" t="n">
        <v>-0.003362463</v>
      </c>
      <c r="J127" s="0" t="n">
        <v>14.68651</v>
      </c>
      <c r="K127" s="0" t="n">
        <v>14.85793</v>
      </c>
      <c r="L127" s="0" t="n">
        <v>14.83344</v>
      </c>
      <c r="M127" s="0" t="n">
        <v>14.66202</v>
      </c>
      <c r="N127" s="0" t="n">
        <v>14.83344</v>
      </c>
      <c r="O127" s="0" t="n">
        <v>14.68651</v>
      </c>
      <c r="P127" s="0" t="n">
        <v>15.73845</v>
      </c>
      <c r="Q127" s="0" t="n">
        <v>15.68951</v>
      </c>
      <c r="R127" s="0" t="n">
        <v>15.66503</v>
      </c>
      <c r="S127" s="0" t="n">
        <v>15.64056</v>
      </c>
      <c r="T127" s="0" t="n">
        <v>15.66503</v>
      </c>
      <c r="U127" s="0" t="n">
        <v>15.66503</v>
      </c>
    </row>
    <row r="128" customFormat="false" ht="12.75" hidden="false" customHeight="false" outlineLevel="0" collapsed="false">
      <c r="A128" s="0" t="n">
        <v>127</v>
      </c>
      <c r="B128" s="4" t="n">
        <v>0.004710648</v>
      </c>
      <c r="C128" s="1" t="n">
        <v>-33.78333888</v>
      </c>
      <c r="D128" s="4"/>
      <c r="E128" s="0" t="n">
        <v>-6.33113</v>
      </c>
      <c r="H128" s="4" t="n">
        <v>0.0005644207</v>
      </c>
      <c r="I128" s="4" t="n">
        <v>-0.00308490995</v>
      </c>
      <c r="J128" s="0" t="n">
        <v>14.68749</v>
      </c>
      <c r="K128" s="0" t="n">
        <v>14.85892</v>
      </c>
      <c r="L128" s="0" t="n">
        <v>14.83443</v>
      </c>
      <c r="M128" s="0" t="n">
        <v>14.663</v>
      </c>
      <c r="N128" s="0" t="n">
        <v>14.83443</v>
      </c>
      <c r="O128" s="0" t="n">
        <v>14.663</v>
      </c>
      <c r="P128" s="0" t="n">
        <v>15.71496</v>
      </c>
      <c r="Q128" s="0" t="n">
        <v>15.69049</v>
      </c>
      <c r="R128" s="0" t="n">
        <v>15.66602</v>
      </c>
      <c r="S128" s="0" t="n">
        <v>15.64154</v>
      </c>
      <c r="T128" s="0" t="n">
        <v>15.66602</v>
      </c>
      <c r="U128" s="0" t="n">
        <v>15.64154</v>
      </c>
    </row>
    <row r="129" customFormat="false" ht="12.75" hidden="false" customHeight="false" outlineLevel="0" collapsed="false">
      <c r="A129" s="0" t="n">
        <v>128</v>
      </c>
      <c r="B129" s="4" t="n">
        <v>0.004756944</v>
      </c>
      <c r="C129" s="1" t="n">
        <v>-33.71667264</v>
      </c>
      <c r="D129" s="4"/>
      <c r="E129" s="0" t="n">
        <v>-6.30185</v>
      </c>
      <c r="H129" s="4" t="n">
        <v>0.001128841</v>
      </c>
      <c r="I129" s="4" t="n">
        <v>-0.003362463</v>
      </c>
      <c r="J129" s="0" t="n">
        <v>14.71395</v>
      </c>
      <c r="K129" s="0" t="n">
        <v>14.86089</v>
      </c>
      <c r="L129" s="0" t="n">
        <v>14.8364</v>
      </c>
      <c r="M129" s="0" t="n">
        <v>14.64048</v>
      </c>
      <c r="N129" s="0" t="n">
        <v>14.8364</v>
      </c>
      <c r="O129" s="0" t="n">
        <v>14.68946</v>
      </c>
      <c r="P129" s="0" t="n">
        <v>15.71693</v>
      </c>
      <c r="Q129" s="0" t="n">
        <v>15.69246</v>
      </c>
      <c r="R129" s="0" t="n">
        <v>15.64351</v>
      </c>
      <c r="S129" s="0" t="n">
        <v>15.64351</v>
      </c>
      <c r="T129" s="0" t="n">
        <v>15.66798</v>
      </c>
      <c r="U129" s="0" t="n">
        <v>15.64351</v>
      </c>
    </row>
    <row r="130" customFormat="false" ht="12.75" hidden="false" customHeight="false" outlineLevel="0" collapsed="false">
      <c r="A130" s="0" t="n">
        <v>129</v>
      </c>
      <c r="B130" s="4" t="n">
        <v>0.004791667</v>
      </c>
      <c r="C130" s="1" t="n">
        <v>-33.66667152</v>
      </c>
      <c r="D130" s="4"/>
      <c r="E130" s="0" t="n">
        <v>-6.27257</v>
      </c>
      <c r="H130" s="4" t="n">
        <v>0.001687887</v>
      </c>
      <c r="I130" s="4" t="n">
        <v>-0.003642685</v>
      </c>
      <c r="J130" s="0" t="n">
        <v>14.69241</v>
      </c>
      <c r="K130" s="0" t="n">
        <v>14.83935</v>
      </c>
      <c r="L130" s="0" t="n">
        <v>14.83935</v>
      </c>
      <c r="M130" s="0" t="n">
        <v>14.66792</v>
      </c>
      <c r="N130" s="0" t="n">
        <v>14.83935</v>
      </c>
      <c r="O130" s="0" t="n">
        <v>14.69241</v>
      </c>
      <c r="P130" s="0" t="n">
        <v>15.74337</v>
      </c>
      <c r="Q130" s="0" t="n">
        <v>15.69442</v>
      </c>
      <c r="R130" s="0" t="n">
        <v>15.64548</v>
      </c>
      <c r="S130" s="0" t="n">
        <v>15.64548</v>
      </c>
      <c r="T130" s="0" t="n">
        <v>15.66995</v>
      </c>
      <c r="U130" s="0" t="n">
        <v>15.66995</v>
      </c>
    </row>
    <row r="131" customFormat="false" ht="12.75" hidden="false" customHeight="false" outlineLevel="0" collapsed="false">
      <c r="A131" s="0" t="n">
        <v>130</v>
      </c>
      <c r="B131" s="4" t="n">
        <v>0.004826389</v>
      </c>
      <c r="C131" s="1" t="n">
        <v>-33.61667184</v>
      </c>
      <c r="D131" s="4"/>
      <c r="E131" s="0" t="n">
        <v>-6.23797</v>
      </c>
      <c r="H131" s="4" t="n">
        <v>0.001128841</v>
      </c>
      <c r="I131" s="4" t="n">
        <v>-0.003642685</v>
      </c>
      <c r="J131" s="0" t="n">
        <v>14.69537</v>
      </c>
      <c r="K131" s="0" t="n">
        <v>14.86679</v>
      </c>
      <c r="L131" s="0" t="n">
        <v>14.8423</v>
      </c>
      <c r="M131" s="0" t="n">
        <v>14.64639</v>
      </c>
      <c r="N131" s="0" t="n">
        <v>14.8423</v>
      </c>
      <c r="O131" s="0" t="n">
        <v>14.67088</v>
      </c>
      <c r="P131" s="0" t="n">
        <v>15.71988</v>
      </c>
      <c r="Q131" s="0" t="n">
        <v>15.69541</v>
      </c>
      <c r="R131" s="0" t="n">
        <v>15.67094</v>
      </c>
      <c r="S131" s="0" t="n">
        <v>15.62199</v>
      </c>
      <c r="T131" s="0" t="n">
        <v>15.64646</v>
      </c>
      <c r="U131" s="0" t="n">
        <v>15.64646</v>
      </c>
    </row>
    <row r="132" customFormat="false" ht="12.75" hidden="false" customHeight="false" outlineLevel="0" collapsed="false">
      <c r="A132" s="0" t="n">
        <v>131</v>
      </c>
      <c r="B132" s="4" t="n">
        <v>0.004861111</v>
      </c>
      <c r="C132" s="1" t="n">
        <v>-33.56667216</v>
      </c>
      <c r="D132" s="4"/>
      <c r="E132" s="0" t="n">
        <v>-6.21774</v>
      </c>
      <c r="H132" s="4" t="n">
        <v>0.001128841</v>
      </c>
      <c r="I132" s="4" t="n">
        <v>-0.003642685</v>
      </c>
      <c r="J132" s="0" t="n">
        <v>14.69734</v>
      </c>
      <c r="K132" s="0" t="n">
        <v>14.86876</v>
      </c>
      <c r="L132" s="0" t="n">
        <v>14.84427</v>
      </c>
      <c r="M132" s="0" t="n">
        <v>14.64835</v>
      </c>
      <c r="N132" s="0" t="n">
        <v>14.84427</v>
      </c>
      <c r="O132" s="0" t="n">
        <v>14.67284</v>
      </c>
      <c r="P132" s="0" t="n">
        <v>15.72086</v>
      </c>
      <c r="Q132" s="0" t="n">
        <v>15.67192</v>
      </c>
      <c r="R132" s="0" t="n">
        <v>15.64745</v>
      </c>
      <c r="S132" s="0" t="n">
        <v>15.62297</v>
      </c>
      <c r="T132" s="0" t="n">
        <v>15.67192</v>
      </c>
      <c r="U132" s="0" t="n">
        <v>15.64745</v>
      </c>
    </row>
    <row r="133" customFormat="false" ht="12.75" hidden="false" customHeight="false" outlineLevel="0" collapsed="false">
      <c r="A133" s="0" t="n">
        <v>132</v>
      </c>
      <c r="B133" s="4" t="n">
        <v>0.004907407</v>
      </c>
      <c r="C133" s="1" t="n">
        <v>-33.50000592</v>
      </c>
      <c r="D133" s="4"/>
      <c r="E133" s="0" t="n">
        <v>-6.19431</v>
      </c>
      <c r="H133" s="4" t="n">
        <v>0.001128841</v>
      </c>
      <c r="I133" s="4" t="n">
        <v>-0.003362463</v>
      </c>
      <c r="J133" s="0" t="n">
        <v>14.72281</v>
      </c>
      <c r="K133" s="0" t="n">
        <v>14.86974</v>
      </c>
      <c r="L133" s="0" t="n">
        <v>14.84525</v>
      </c>
      <c r="M133" s="0" t="n">
        <v>14.64934</v>
      </c>
      <c r="N133" s="0" t="n">
        <v>14.82077</v>
      </c>
      <c r="O133" s="0" t="n">
        <v>14.67383</v>
      </c>
      <c r="P133" s="0" t="n">
        <v>15.72283</v>
      </c>
      <c r="Q133" s="0" t="n">
        <v>15.69836</v>
      </c>
      <c r="R133" s="0" t="n">
        <v>15.64941</v>
      </c>
      <c r="S133" s="0" t="n">
        <v>15.62494</v>
      </c>
      <c r="T133" s="0" t="n">
        <v>15.67389</v>
      </c>
      <c r="U133" s="0" t="n">
        <v>15.64941</v>
      </c>
    </row>
    <row r="134" customFormat="false" ht="12.75" hidden="false" customHeight="false" outlineLevel="0" collapsed="false">
      <c r="A134" s="0" t="n">
        <v>133</v>
      </c>
      <c r="B134" s="4" t="n">
        <v>0.00494213</v>
      </c>
      <c r="C134" s="1" t="n">
        <v>-33.4500048</v>
      </c>
      <c r="D134" s="4"/>
      <c r="E134" s="0" t="n">
        <v>-6.17728</v>
      </c>
      <c r="H134" s="4" t="n">
        <v>0.001128841</v>
      </c>
      <c r="I134" s="4" t="n">
        <v>-0.003362463</v>
      </c>
      <c r="J134" s="0" t="n">
        <v>14.70029</v>
      </c>
      <c r="K134" s="0" t="n">
        <v>14.87171</v>
      </c>
      <c r="L134" s="0" t="n">
        <v>14.84722</v>
      </c>
      <c r="M134" s="0" t="n">
        <v>14.65131</v>
      </c>
      <c r="N134" s="0" t="n">
        <v>14.82274</v>
      </c>
      <c r="O134" s="0" t="n">
        <v>14.6758</v>
      </c>
      <c r="P134" s="0" t="n">
        <v>15.74829</v>
      </c>
      <c r="Q134" s="0" t="n">
        <v>15.67487</v>
      </c>
      <c r="R134" s="0" t="n">
        <v>15.67487</v>
      </c>
      <c r="S134" s="0" t="n">
        <v>15.62592</v>
      </c>
      <c r="T134" s="0" t="n">
        <v>15.6504</v>
      </c>
      <c r="U134" s="0" t="n">
        <v>15.6504</v>
      </c>
    </row>
    <row r="135" customFormat="false" ht="12.75" hidden="false" customHeight="false" outlineLevel="0" collapsed="false">
      <c r="A135" s="0" t="n">
        <v>134</v>
      </c>
      <c r="B135" s="4" t="n">
        <v>0.004976852</v>
      </c>
      <c r="C135" s="1" t="n">
        <v>-33.40000512</v>
      </c>
      <c r="D135" s="4"/>
      <c r="E135" s="0" t="n">
        <v>-6.14747</v>
      </c>
      <c r="H135" s="4" t="n">
        <v>0.001128841</v>
      </c>
      <c r="I135" s="4" t="n">
        <v>-0.003362463</v>
      </c>
      <c r="J135" s="0" t="n">
        <v>14.67678</v>
      </c>
      <c r="K135" s="0" t="n">
        <v>14.8727</v>
      </c>
      <c r="L135" s="0" t="n">
        <v>14.82372</v>
      </c>
      <c r="M135" s="0" t="n">
        <v>14.65229</v>
      </c>
      <c r="N135" s="0" t="n">
        <v>14.84821</v>
      </c>
      <c r="O135" s="0" t="n">
        <v>14.67678</v>
      </c>
      <c r="P135" s="0" t="n">
        <v>15.72677</v>
      </c>
      <c r="Q135" s="0" t="n">
        <v>15.67782</v>
      </c>
      <c r="R135" s="0" t="n">
        <v>15.65335</v>
      </c>
      <c r="S135" s="0" t="n">
        <v>15.62887</v>
      </c>
      <c r="T135" s="0" t="n">
        <v>15.67782</v>
      </c>
      <c r="U135" s="0" t="n">
        <v>15.65335</v>
      </c>
    </row>
    <row r="136" customFormat="false" ht="12.75" hidden="false" customHeight="false" outlineLevel="0" collapsed="false">
      <c r="A136" s="0" t="n">
        <v>135</v>
      </c>
      <c r="B136" s="4" t="n">
        <v>0.005011574</v>
      </c>
      <c r="C136" s="1" t="n">
        <v>-33.35000544</v>
      </c>
      <c r="D136" s="4"/>
      <c r="E136" s="0" t="n">
        <v>-6.11127</v>
      </c>
      <c r="H136" s="4" t="n">
        <v>0.001128841</v>
      </c>
      <c r="I136" s="4" t="n">
        <v>-0.003362463</v>
      </c>
      <c r="J136" s="0" t="n">
        <v>14.70324</v>
      </c>
      <c r="K136" s="0" t="n">
        <v>14.85018</v>
      </c>
      <c r="L136" s="0" t="n">
        <v>14.85018</v>
      </c>
      <c r="M136" s="0" t="n">
        <v>14.65426</v>
      </c>
      <c r="N136" s="0" t="n">
        <v>14.85018</v>
      </c>
      <c r="O136" s="0" t="n">
        <v>14.67875</v>
      </c>
      <c r="P136" s="0" t="n">
        <v>15.72578</v>
      </c>
      <c r="Q136" s="0" t="n">
        <v>15.67684</v>
      </c>
      <c r="R136" s="0" t="n">
        <v>15.65236</v>
      </c>
      <c r="S136" s="0" t="n">
        <v>15.62789</v>
      </c>
      <c r="T136" s="0" t="n">
        <v>15.67684</v>
      </c>
      <c r="U136" s="0" t="n">
        <v>15.65236</v>
      </c>
    </row>
    <row r="137" customFormat="false" ht="12.75" hidden="false" customHeight="false" outlineLevel="0" collapsed="false">
      <c r="A137" s="0" t="n">
        <v>136</v>
      </c>
      <c r="B137" s="4" t="n">
        <v>0.00505787</v>
      </c>
      <c r="C137" s="1" t="n">
        <v>-33.2833392</v>
      </c>
      <c r="D137" s="4"/>
      <c r="E137" s="0" t="n">
        <v>-6.09423</v>
      </c>
      <c r="H137" s="0" t="n">
        <v>0</v>
      </c>
      <c r="I137" s="0" t="n">
        <v>-0.00028022195</v>
      </c>
      <c r="J137" s="0" t="n">
        <v>14.70521</v>
      </c>
      <c r="K137" s="0" t="n">
        <v>14.87663</v>
      </c>
      <c r="L137" s="0" t="n">
        <v>14.82766</v>
      </c>
      <c r="M137" s="0" t="n">
        <v>14.65623</v>
      </c>
      <c r="N137" s="0" t="n">
        <v>14.82766</v>
      </c>
      <c r="O137" s="0" t="n">
        <v>14.68072</v>
      </c>
      <c r="P137" s="0" t="n">
        <v>15.72775</v>
      </c>
      <c r="Q137" s="0" t="n">
        <v>15.6788</v>
      </c>
      <c r="R137" s="0" t="n">
        <v>15.6788</v>
      </c>
      <c r="S137" s="0" t="n">
        <v>15.62986</v>
      </c>
      <c r="T137" s="0" t="n">
        <v>15.6788</v>
      </c>
      <c r="U137" s="0" t="n">
        <v>15.65433</v>
      </c>
    </row>
    <row r="138" customFormat="false" ht="12.75" hidden="false" customHeight="false" outlineLevel="0" collapsed="false">
      <c r="A138" s="0" t="n">
        <v>137</v>
      </c>
      <c r="B138" s="4" t="n">
        <v>0.005092592</v>
      </c>
      <c r="C138" s="1" t="n">
        <v>-33.23333952</v>
      </c>
      <c r="D138" s="4"/>
      <c r="E138" s="0" t="n">
        <v>-6.07879</v>
      </c>
      <c r="H138" s="0" t="n">
        <v>0</v>
      </c>
      <c r="I138" s="0" t="n">
        <v>0.00028022195</v>
      </c>
      <c r="J138" s="0" t="n">
        <v>14.68269</v>
      </c>
      <c r="K138" s="0" t="n">
        <v>14.85411</v>
      </c>
      <c r="L138" s="0" t="n">
        <v>14.85411</v>
      </c>
      <c r="M138" s="0" t="n">
        <v>14.6582</v>
      </c>
      <c r="N138" s="0" t="n">
        <v>14.82963</v>
      </c>
      <c r="O138" s="0" t="n">
        <v>14.68269</v>
      </c>
      <c r="P138" s="0" t="n">
        <v>15.72972</v>
      </c>
      <c r="Q138" s="0" t="n">
        <v>15.68077</v>
      </c>
      <c r="R138" s="0" t="n">
        <v>15.6563</v>
      </c>
      <c r="S138" s="0" t="n">
        <v>15.63183</v>
      </c>
      <c r="T138" s="0" t="n">
        <v>15.68077</v>
      </c>
      <c r="U138" s="0" t="n">
        <v>15.63183</v>
      </c>
    </row>
    <row r="139" customFormat="false" ht="12.75" hidden="false" customHeight="false" outlineLevel="0" collapsed="false">
      <c r="A139" s="0" t="n">
        <v>138</v>
      </c>
      <c r="B139" s="4" t="n">
        <v>0.005127315</v>
      </c>
      <c r="C139" s="1" t="n">
        <v>-33.1833384</v>
      </c>
      <c r="D139" s="4"/>
      <c r="E139" s="0" t="n">
        <v>-6.05803</v>
      </c>
      <c r="H139" s="4" t="n">
        <v>0.001128841</v>
      </c>
      <c r="I139" s="4" t="n">
        <v>-0.003362463</v>
      </c>
      <c r="J139" s="0" t="n">
        <v>14.71013</v>
      </c>
      <c r="K139" s="0" t="n">
        <v>14.85707</v>
      </c>
      <c r="L139" s="0" t="n">
        <v>14.83258</v>
      </c>
      <c r="M139" s="0" t="n">
        <v>14.66115</v>
      </c>
      <c r="N139" s="0" t="n">
        <v>14.83258</v>
      </c>
      <c r="O139" s="0" t="n">
        <v>14.68564</v>
      </c>
      <c r="P139" s="0" t="n">
        <v>15.72972</v>
      </c>
      <c r="Q139" s="0" t="n">
        <v>15.68077</v>
      </c>
      <c r="R139" s="0" t="n">
        <v>15.6563</v>
      </c>
      <c r="S139" s="0" t="n">
        <v>15.63183</v>
      </c>
      <c r="T139" s="0" t="n">
        <v>15.68077</v>
      </c>
      <c r="U139" s="0" t="n">
        <v>15.6563</v>
      </c>
    </row>
    <row r="140" customFormat="false" ht="12.75" hidden="false" customHeight="false" outlineLevel="0" collapsed="false">
      <c r="A140" s="0" t="n">
        <v>139</v>
      </c>
      <c r="B140" s="4" t="n">
        <v>0.005162037</v>
      </c>
      <c r="C140" s="1" t="n">
        <v>-33.13333872</v>
      </c>
      <c r="D140" s="4"/>
      <c r="E140" s="0" t="n">
        <v>-6.0181</v>
      </c>
      <c r="H140" s="4" t="n">
        <v>0.0005644207</v>
      </c>
      <c r="I140" s="4" t="n">
        <v>-0.003362463</v>
      </c>
      <c r="J140" s="0" t="n">
        <v>14.68761</v>
      </c>
      <c r="K140" s="0" t="n">
        <v>14.88352</v>
      </c>
      <c r="L140" s="0" t="n">
        <v>14.83455</v>
      </c>
      <c r="M140" s="0" t="n">
        <v>14.66312</v>
      </c>
      <c r="N140" s="0" t="n">
        <v>14.83455</v>
      </c>
      <c r="O140" s="0" t="n">
        <v>14.68761</v>
      </c>
      <c r="P140" s="0" t="n">
        <v>15.72972</v>
      </c>
      <c r="Q140" s="0" t="n">
        <v>15.68077</v>
      </c>
      <c r="R140" s="0" t="n">
        <v>15.6563</v>
      </c>
      <c r="S140" s="0" t="n">
        <v>15.63183</v>
      </c>
      <c r="T140" s="0" t="n">
        <v>15.6563</v>
      </c>
      <c r="U140" s="0" t="n">
        <v>15.6563</v>
      </c>
    </row>
    <row r="141" customFormat="false" ht="12.75" hidden="false" customHeight="false" outlineLevel="0" collapsed="false">
      <c r="A141" s="0" t="n">
        <v>140</v>
      </c>
      <c r="B141" s="4" t="n">
        <v>0.005196759</v>
      </c>
      <c r="C141" s="1" t="n">
        <v>-33.08333904</v>
      </c>
      <c r="D141" s="4"/>
      <c r="E141" s="0" t="n">
        <v>-6.00852</v>
      </c>
      <c r="H141" s="4" t="n">
        <v>0.0005644207</v>
      </c>
      <c r="I141" s="4" t="n">
        <v>-0.00308490995</v>
      </c>
      <c r="J141" s="0" t="n">
        <v>14.71308</v>
      </c>
      <c r="K141" s="0" t="n">
        <v>14.86002</v>
      </c>
      <c r="L141" s="0" t="n">
        <v>14.83553</v>
      </c>
      <c r="M141" s="0" t="n">
        <v>14.6641</v>
      </c>
      <c r="N141" s="0" t="n">
        <v>14.83553</v>
      </c>
      <c r="O141" s="0" t="n">
        <v>14.68859</v>
      </c>
      <c r="P141" s="0" t="n">
        <v>15.73365</v>
      </c>
      <c r="Q141" s="0" t="n">
        <v>15.68471</v>
      </c>
      <c r="R141" s="0" t="n">
        <v>15.66023</v>
      </c>
      <c r="S141" s="0" t="n">
        <v>15.63576</v>
      </c>
      <c r="T141" s="0" t="n">
        <v>15.66023</v>
      </c>
      <c r="U141" s="0" t="n">
        <v>15.66023</v>
      </c>
    </row>
    <row r="142" customFormat="false" ht="12.75" hidden="false" customHeight="false" outlineLevel="0" collapsed="false">
      <c r="A142" s="0" t="n">
        <v>141</v>
      </c>
      <c r="B142" s="4" t="n">
        <v>0.005243056</v>
      </c>
      <c r="C142" s="1" t="n">
        <v>-33.01667136</v>
      </c>
      <c r="D142" s="4"/>
      <c r="E142" s="0" t="n">
        <v>-5.95316</v>
      </c>
      <c r="H142" s="0" t="n">
        <v>0</v>
      </c>
      <c r="I142" s="4" t="n">
        <v>-0.00308490995</v>
      </c>
      <c r="J142" s="0" t="n">
        <v>14.69056</v>
      </c>
      <c r="K142" s="0" t="n">
        <v>14.86199</v>
      </c>
      <c r="L142" s="0" t="n">
        <v>14.8375</v>
      </c>
      <c r="M142" s="0" t="n">
        <v>14.64158</v>
      </c>
      <c r="N142" s="0" t="n">
        <v>14.8375</v>
      </c>
      <c r="O142" s="0" t="n">
        <v>14.69056</v>
      </c>
      <c r="P142" s="0" t="n">
        <v>15.73365</v>
      </c>
      <c r="Q142" s="0" t="n">
        <v>15.68471</v>
      </c>
      <c r="R142" s="0" t="n">
        <v>15.66023</v>
      </c>
      <c r="S142" s="0" t="n">
        <v>15.63576</v>
      </c>
      <c r="T142" s="0" t="n">
        <v>15.68471</v>
      </c>
      <c r="U142" s="0" t="n">
        <v>15.66023</v>
      </c>
    </row>
    <row r="143" customFormat="false" ht="12.75" hidden="false" customHeight="false" outlineLevel="0" collapsed="false">
      <c r="A143" s="0" t="n">
        <v>142</v>
      </c>
      <c r="B143" s="4" t="n">
        <v>0.005277778</v>
      </c>
      <c r="C143" s="1" t="n">
        <v>-32.96667168</v>
      </c>
      <c r="D143" s="4"/>
      <c r="E143" s="0" t="n">
        <v>-5.91589</v>
      </c>
      <c r="H143" s="0" t="n">
        <v>0</v>
      </c>
      <c r="I143" s="0" t="n">
        <v>0</v>
      </c>
      <c r="J143" s="0" t="n">
        <v>14.69155</v>
      </c>
      <c r="K143" s="0" t="n">
        <v>14.86297</v>
      </c>
      <c r="L143" s="0" t="n">
        <v>14.83848</v>
      </c>
      <c r="M143" s="0" t="n">
        <v>14.66706</v>
      </c>
      <c r="N143" s="0" t="n">
        <v>14.86297</v>
      </c>
      <c r="O143" s="0" t="n">
        <v>14.66706</v>
      </c>
      <c r="P143" s="0" t="n">
        <v>15.73562</v>
      </c>
      <c r="Q143" s="0" t="n">
        <v>15.68667</v>
      </c>
      <c r="R143" s="0" t="n">
        <v>15.6622</v>
      </c>
      <c r="S143" s="0" t="n">
        <v>15.61325</v>
      </c>
      <c r="T143" s="0" t="n">
        <v>15.68667</v>
      </c>
      <c r="U143" s="0" t="n">
        <v>15.6622</v>
      </c>
    </row>
    <row r="144" customFormat="false" ht="12.75" hidden="false" customHeight="false" outlineLevel="0" collapsed="false">
      <c r="A144" s="0" t="n">
        <v>143</v>
      </c>
      <c r="B144" s="0" t="n">
        <v>0.0053125</v>
      </c>
      <c r="C144" s="1" t="n">
        <v>-32.916672</v>
      </c>
      <c r="D144" s="4"/>
      <c r="E144" s="0" t="n">
        <v>-5.88182</v>
      </c>
      <c r="H144" s="4" t="n">
        <v>0.001128841</v>
      </c>
      <c r="I144" s="4" t="n">
        <v>-0.003642685</v>
      </c>
      <c r="J144" s="0" t="n">
        <v>14.69548</v>
      </c>
      <c r="K144" s="0" t="n">
        <v>14.86691</v>
      </c>
      <c r="L144" s="0" t="n">
        <v>14.84242</v>
      </c>
      <c r="M144" s="0" t="n">
        <v>14.6465</v>
      </c>
      <c r="N144" s="0" t="n">
        <v>14.84242</v>
      </c>
      <c r="O144" s="0" t="n">
        <v>14.67099</v>
      </c>
      <c r="P144" s="0" t="n">
        <v>15.73562</v>
      </c>
      <c r="Q144" s="0" t="n">
        <v>15.68667</v>
      </c>
      <c r="R144" s="0" t="n">
        <v>15.6622</v>
      </c>
      <c r="S144" s="0" t="n">
        <v>15.63773</v>
      </c>
      <c r="T144" s="0" t="n">
        <v>15.6622</v>
      </c>
      <c r="U144" s="0" t="n">
        <v>15.6622</v>
      </c>
    </row>
    <row r="145" customFormat="false" ht="12.75" hidden="false" customHeight="false" outlineLevel="0" collapsed="false">
      <c r="A145" s="0" t="n">
        <v>144</v>
      </c>
      <c r="B145" s="4" t="n">
        <v>0.005347222</v>
      </c>
      <c r="C145" s="1" t="n">
        <v>-32.86667232</v>
      </c>
      <c r="D145" s="4"/>
      <c r="E145" s="0" t="n">
        <v>-5.87756</v>
      </c>
      <c r="H145" s="4" t="n">
        <v>0.001128841</v>
      </c>
      <c r="I145" s="4" t="n">
        <v>-0.003362463</v>
      </c>
      <c r="J145" s="0" t="n">
        <v>14.69647</v>
      </c>
      <c r="K145" s="0" t="n">
        <v>14.86789</v>
      </c>
      <c r="L145" s="0" t="n">
        <v>14.8434</v>
      </c>
      <c r="M145" s="0" t="n">
        <v>14.67198</v>
      </c>
      <c r="N145" s="0" t="n">
        <v>14.8434</v>
      </c>
      <c r="O145" s="0" t="n">
        <v>14.69647</v>
      </c>
      <c r="P145" s="0" t="n">
        <v>15.71213</v>
      </c>
      <c r="Q145" s="0" t="n">
        <v>15.68766</v>
      </c>
      <c r="R145" s="0" t="n">
        <v>15.66319</v>
      </c>
      <c r="S145" s="0" t="n">
        <v>15.63871</v>
      </c>
      <c r="T145" s="0" t="n">
        <v>15.66319</v>
      </c>
      <c r="U145" s="0" t="n">
        <v>15.66319</v>
      </c>
    </row>
    <row r="146" customFormat="false" ht="12.75" hidden="false" customHeight="false" outlineLevel="0" collapsed="false">
      <c r="A146" s="0" t="n">
        <v>145</v>
      </c>
      <c r="B146" s="4" t="n">
        <v>0.005393519</v>
      </c>
      <c r="C146" s="1" t="n">
        <v>-32.80000464</v>
      </c>
      <c r="D146" s="4"/>
      <c r="E146" s="0" t="n">
        <v>-5.84296</v>
      </c>
      <c r="H146" s="0" t="n">
        <v>0</v>
      </c>
      <c r="I146" s="0" t="n">
        <v>-0.00028022195</v>
      </c>
      <c r="J146" s="0" t="n">
        <v>14.69844</v>
      </c>
      <c r="K146" s="0" t="n">
        <v>14.86986</v>
      </c>
      <c r="L146" s="0" t="n">
        <v>14.84537</v>
      </c>
      <c r="M146" s="0" t="n">
        <v>14.67395</v>
      </c>
      <c r="N146" s="0" t="n">
        <v>14.84537</v>
      </c>
      <c r="O146" s="0" t="n">
        <v>14.67395</v>
      </c>
      <c r="P146" s="0" t="n">
        <v>15.73955</v>
      </c>
      <c r="Q146" s="0" t="n">
        <v>15.69061</v>
      </c>
      <c r="R146" s="0" t="n">
        <v>15.66614</v>
      </c>
      <c r="S146" s="0" t="n">
        <v>15.64166</v>
      </c>
      <c r="T146" s="0" t="n">
        <v>15.66614</v>
      </c>
      <c r="U146" s="0" t="n">
        <v>15.64166</v>
      </c>
    </row>
    <row r="147" customFormat="false" ht="12.75" hidden="false" customHeight="false" outlineLevel="0" collapsed="false">
      <c r="A147" s="0" t="n">
        <v>146</v>
      </c>
      <c r="B147" s="4" t="n">
        <v>0.005428241</v>
      </c>
      <c r="C147" s="1" t="n">
        <v>-32.75000496</v>
      </c>
      <c r="D147" s="4"/>
      <c r="E147" s="0" t="n">
        <v>-5.83603</v>
      </c>
      <c r="H147" s="4" t="n">
        <v>0.001687887</v>
      </c>
      <c r="I147" s="4" t="n">
        <v>-0.003362463</v>
      </c>
      <c r="J147" s="0" t="n">
        <v>14.69942</v>
      </c>
      <c r="K147" s="0" t="n">
        <v>14.84636</v>
      </c>
      <c r="L147" s="0" t="n">
        <v>14.84636</v>
      </c>
      <c r="M147" s="0" t="n">
        <v>14.65044</v>
      </c>
      <c r="N147" s="0" t="n">
        <v>14.84636</v>
      </c>
      <c r="O147" s="0" t="n">
        <v>14.67493</v>
      </c>
      <c r="P147" s="0" t="n">
        <v>15.73955</v>
      </c>
      <c r="Q147" s="0" t="n">
        <v>15.69061</v>
      </c>
      <c r="R147" s="0" t="n">
        <v>15.66614</v>
      </c>
      <c r="S147" s="0" t="n">
        <v>15.61719</v>
      </c>
      <c r="T147" s="0" t="n">
        <v>15.66614</v>
      </c>
      <c r="U147" s="0" t="n">
        <v>15.66614</v>
      </c>
    </row>
    <row r="148" customFormat="false" ht="12.75" hidden="false" customHeight="false" outlineLevel="0" collapsed="false">
      <c r="A148" s="0" t="n">
        <v>147</v>
      </c>
      <c r="B148" s="4" t="n">
        <v>0.005462963</v>
      </c>
      <c r="C148" s="1" t="n">
        <v>-32.70000528</v>
      </c>
      <c r="D148" s="4"/>
      <c r="E148" s="0" t="n">
        <v>-5.79824</v>
      </c>
      <c r="H148" s="4" t="n">
        <v>0.001128841</v>
      </c>
      <c r="I148" s="4" t="n">
        <v>-0.003642685</v>
      </c>
      <c r="J148" s="0" t="n">
        <v>14.70139</v>
      </c>
      <c r="K148" s="0" t="n">
        <v>14.87281</v>
      </c>
      <c r="L148" s="0" t="n">
        <v>14.84832</v>
      </c>
      <c r="M148" s="0" t="n">
        <v>14.65241</v>
      </c>
      <c r="N148" s="0" t="n">
        <v>14.84832</v>
      </c>
      <c r="O148" s="0" t="n">
        <v>14.70139</v>
      </c>
      <c r="P148" s="0" t="n">
        <v>15.74152</v>
      </c>
      <c r="Q148" s="0" t="n">
        <v>15.69258</v>
      </c>
      <c r="R148" s="0" t="n">
        <v>15.6681</v>
      </c>
      <c r="S148" s="0" t="n">
        <v>15.64363</v>
      </c>
      <c r="T148" s="0" t="n">
        <v>15.64363</v>
      </c>
      <c r="U148" s="0" t="n">
        <v>15.6681</v>
      </c>
    </row>
    <row r="149" customFormat="false" ht="12.75" hidden="false" customHeight="false" outlineLevel="0" collapsed="false">
      <c r="A149" s="0" t="n">
        <v>148</v>
      </c>
      <c r="B149" s="4" t="n">
        <v>0.005497685</v>
      </c>
      <c r="C149" s="1" t="n">
        <v>-32.6500056</v>
      </c>
      <c r="D149" s="4"/>
      <c r="E149" s="0" t="n">
        <v>-5.76204</v>
      </c>
      <c r="H149" s="4" t="n">
        <v>0.001128841</v>
      </c>
      <c r="I149" s="4" t="n">
        <v>-0.003642685</v>
      </c>
      <c r="J149" s="0" t="n">
        <v>14.70631</v>
      </c>
      <c r="K149" s="0" t="n">
        <v>14.85325</v>
      </c>
      <c r="L149" s="0" t="n">
        <v>14.82876</v>
      </c>
      <c r="M149" s="0" t="n">
        <v>14.65733</v>
      </c>
      <c r="N149" s="0" t="n">
        <v>14.85325</v>
      </c>
      <c r="O149" s="0" t="n">
        <v>14.68182</v>
      </c>
      <c r="P149" s="0" t="n">
        <v>15.71705</v>
      </c>
      <c r="Q149" s="0" t="n">
        <v>15.6681</v>
      </c>
      <c r="R149" s="0" t="n">
        <v>15.6681</v>
      </c>
      <c r="S149" s="0" t="n">
        <v>15.64363</v>
      </c>
      <c r="T149" s="0" t="n">
        <v>15.6681</v>
      </c>
      <c r="U149" s="0" t="n">
        <v>15.6681</v>
      </c>
    </row>
    <row r="150" customFormat="false" ht="12.75" hidden="false" customHeight="false" outlineLevel="0" collapsed="false">
      <c r="A150" s="0" t="n">
        <v>149</v>
      </c>
      <c r="B150" s="4" t="n">
        <v>0.005532407</v>
      </c>
      <c r="C150" s="1" t="n">
        <v>-32.60000592</v>
      </c>
      <c r="D150" s="4"/>
      <c r="E150" s="0" t="n">
        <v>-5.73382</v>
      </c>
      <c r="H150" s="4" t="n">
        <v>0.001128841</v>
      </c>
      <c r="I150" s="4" t="n">
        <v>-0.003362463</v>
      </c>
      <c r="J150" s="0" t="n">
        <v>14.70533</v>
      </c>
      <c r="K150" s="0" t="n">
        <v>14.85226</v>
      </c>
      <c r="L150" s="0" t="n">
        <v>14.82778</v>
      </c>
      <c r="M150" s="0" t="n">
        <v>14.65635</v>
      </c>
      <c r="N150" s="0" t="n">
        <v>14.82778</v>
      </c>
      <c r="O150" s="0" t="n">
        <v>14.68084</v>
      </c>
      <c r="P150" s="0" t="n">
        <v>15.74447</v>
      </c>
      <c r="Q150" s="0" t="n">
        <v>15.69553</v>
      </c>
      <c r="R150" s="0" t="n">
        <v>15.64658</v>
      </c>
      <c r="S150" s="0" t="n">
        <v>15.64658</v>
      </c>
      <c r="T150" s="0" t="n">
        <v>15.64658</v>
      </c>
      <c r="U150" s="0" t="n">
        <v>15.67105</v>
      </c>
    </row>
    <row r="151" customFormat="false" ht="12.75" hidden="false" customHeight="false" outlineLevel="0" collapsed="false">
      <c r="A151" s="0" t="n">
        <v>150</v>
      </c>
      <c r="B151" s="4" t="n">
        <v>0.005578704</v>
      </c>
      <c r="C151" s="1" t="n">
        <v>-32.53333824</v>
      </c>
      <c r="D151" s="4"/>
      <c r="E151" s="0" t="n">
        <v>-5.2366</v>
      </c>
      <c r="H151" s="0" t="n">
        <v>0</v>
      </c>
      <c r="I151" s="0" t="n">
        <v>-0.00028022195</v>
      </c>
      <c r="J151" s="0" t="n">
        <v>14.70828</v>
      </c>
      <c r="K151" s="0" t="n">
        <v>14.85522</v>
      </c>
      <c r="L151" s="0" t="n">
        <v>14.83073</v>
      </c>
      <c r="M151" s="0" t="n">
        <v>14.6593</v>
      </c>
      <c r="N151" s="0" t="n">
        <v>14.85522</v>
      </c>
      <c r="O151" s="0" t="n">
        <v>14.68379</v>
      </c>
      <c r="P151" s="0" t="n">
        <v>15.72</v>
      </c>
      <c r="Q151" s="0" t="n">
        <v>15.67105</v>
      </c>
      <c r="R151" s="0" t="n">
        <v>15.64658</v>
      </c>
      <c r="S151" s="0" t="n">
        <v>15.64658</v>
      </c>
      <c r="T151" s="0" t="n">
        <v>15.67105</v>
      </c>
      <c r="U151" s="0" t="n">
        <v>15.64658</v>
      </c>
    </row>
    <row r="152" customFormat="false" ht="12.75" hidden="false" customHeight="false" outlineLevel="0" collapsed="false">
      <c r="A152" s="0" t="n">
        <v>151</v>
      </c>
      <c r="B152" s="4" t="n">
        <v>0.005613426</v>
      </c>
      <c r="C152" s="1" t="n">
        <v>-32.48333856</v>
      </c>
      <c r="D152" s="4"/>
      <c r="E152" s="0" t="n">
        <v>-4.96243</v>
      </c>
      <c r="H152" s="0" t="n">
        <v>0</v>
      </c>
      <c r="I152" s="4" t="n">
        <v>-0.00308490995</v>
      </c>
      <c r="J152" s="0" t="n">
        <v>14.68773</v>
      </c>
      <c r="K152" s="0" t="n">
        <v>14.85915</v>
      </c>
      <c r="L152" s="0" t="n">
        <v>14.83466</v>
      </c>
      <c r="M152" s="0" t="n">
        <v>14.66324</v>
      </c>
      <c r="N152" s="0" t="n">
        <v>14.83466</v>
      </c>
      <c r="O152" s="0" t="n">
        <v>14.68773</v>
      </c>
      <c r="P152" s="0" t="n">
        <v>15.72295</v>
      </c>
      <c r="Q152" s="0" t="n">
        <v>15.674</v>
      </c>
      <c r="R152" s="0" t="n">
        <v>15.64953</v>
      </c>
      <c r="S152" s="0" t="n">
        <v>15.62506</v>
      </c>
      <c r="T152" s="0" t="n">
        <v>15.64953</v>
      </c>
      <c r="U152" s="0" t="n">
        <v>15.64953</v>
      </c>
    </row>
    <row r="153" customFormat="false" ht="12.75" hidden="false" customHeight="false" outlineLevel="0" collapsed="false">
      <c r="A153" s="0" t="n">
        <v>152</v>
      </c>
      <c r="B153" s="4" t="n">
        <v>0.005648148</v>
      </c>
      <c r="C153" s="1" t="n">
        <v>-32.43333888</v>
      </c>
      <c r="D153" s="4"/>
      <c r="E153" s="0" t="n">
        <v>-4.8368</v>
      </c>
      <c r="H153" s="0" t="n">
        <v>0</v>
      </c>
      <c r="I153" s="0" t="n">
        <v>0</v>
      </c>
      <c r="J153" s="0" t="n">
        <v>14.68871</v>
      </c>
      <c r="K153" s="0" t="n">
        <v>14.86014</v>
      </c>
      <c r="L153" s="0" t="n">
        <v>14.83565</v>
      </c>
      <c r="M153" s="0" t="n">
        <v>14.66422</v>
      </c>
      <c r="N153" s="0" t="n">
        <v>14.83565</v>
      </c>
      <c r="O153" s="0" t="n">
        <v>14.68871</v>
      </c>
      <c r="P153" s="0" t="n">
        <v>15.72393</v>
      </c>
      <c r="Q153" s="0" t="n">
        <v>15.67499</v>
      </c>
      <c r="R153" s="0" t="n">
        <v>15.67499</v>
      </c>
      <c r="S153" s="0" t="n">
        <v>15.62604</v>
      </c>
      <c r="T153" s="0" t="n">
        <v>15.67499</v>
      </c>
      <c r="U153" s="0" t="n">
        <v>15.65052</v>
      </c>
    </row>
    <row r="154" customFormat="false" ht="12.75" hidden="false" customHeight="false" outlineLevel="0" collapsed="false">
      <c r="A154" s="0" t="n">
        <v>153</v>
      </c>
      <c r="B154" s="4" t="n">
        <v>0.00568287</v>
      </c>
      <c r="C154" s="1" t="n">
        <v>-32.3833392</v>
      </c>
      <c r="D154" s="4"/>
      <c r="E154" s="0" t="n">
        <v>-4.73298</v>
      </c>
      <c r="H154" s="0" t="n">
        <v>0</v>
      </c>
      <c r="I154" s="0" t="n">
        <v>-0.00028022195</v>
      </c>
      <c r="J154" s="0" t="n">
        <v>14.69068</v>
      </c>
      <c r="K154" s="0" t="n">
        <v>14.8621</v>
      </c>
      <c r="L154" s="0" t="n">
        <v>14.83762</v>
      </c>
      <c r="M154" s="0" t="n">
        <v>14.66619</v>
      </c>
      <c r="N154" s="0" t="n">
        <v>14.83762</v>
      </c>
      <c r="O154" s="0" t="n">
        <v>14.69068</v>
      </c>
      <c r="P154" s="0" t="n">
        <v>15.72492</v>
      </c>
      <c r="Q154" s="0" t="n">
        <v>15.67597</v>
      </c>
      <c r="R154" s="0" t="n">
        <v>15.6515</v>
      </c>
      <c r="S154" s="0" t="n">
        <v>15.62703</v>
      </c>
      <c r="T154" s="0" t="n">
        <v>15.67597</v>
      </c>
      <c r="U154" s="0" t="n">
        <v>15.6515</v>
      </c>
    </row>
    <row r="155" customFormat="false" ht="12.75" hidden="false" customHeight="false" outlineLevel="0" collapsed="false">
      <c r="A155" s="0" t="n">
        <v>154</v>
      </c>
      <c r="B155" s="4" t="n">
        <v>0.005729167</v>
      </c>
      <c r="C155" s="1" t="n">
        <v>-32.31667152</v>
      </c>
      <c r="D155" s="4"/>
      <c r="E155" s="0" t="n">
        <v>-4.68986</v>
      </c>
      <c r="H155" s="4" t="n">
        <v>0.0005644207</v>
      </c>
      <c r="I155" s="0" t="n">
        <v>0</v>
      </c>
      <c r="J155" s="0" t="n">
        <v>14.71616</v>
      </c>
      <c r="K155" s="0" t="n">
        <v>14.86309</v>
      </c>
      <c r="L155" s="0" t="n">
        <v>14.8386</v>
      </c>
      <c r="M155" s="0" t="n">
        <v>14.66717</v>
      </c>
      <c r="N155" s="0" t="n">
        <v>14.8386</v>
      </c>
      <c r="O155" s="0" t="n">
        <v>14.66717</v>
      </c>
      <c r="P155" s="0" t="n">
        <v>15.7259</v>
      </c>
      <c r="Q155" s="0" t="n">
        <v>15.67696</v>
      </c>
      <c r="R155" s="0" t="n">
        <v>15.65248</v>
      </c>
      <c r="S155" s="0" t="n">
        <v>15.65248</v>
      </c>
      <c r="T155" s="0" t="n">
        <v>15.65248</v>
      </c>
      <c r="U155" s="0" t="n">
        <v>15.65248</v>
      </c>
    </row>
    <row r="156" customFormat="false" ht="12.75" hidden="false" customHeight="false" outlineLevel="0" collapsed="false">
      <c r="A156" s="0" t="n">
        <v>155</v>
      </c>
      <c r="B156" s="4" t="n">
        <v>0.005763889</v>
      </c>
      <c r="C156" s="1" t="n">
        <v>-32.26667184</v>
      </c>
      <c r="D156" s="4"/>
      <c r="E156" s="0" t="n">
        <v>-4.66058</v>
      </c>
      <c r="H156" s="4" t="n">
        <v>0.001128841</v>
      </c>
      <c r="I156" s="4" t="n">
        <v>-0.003642685</v>
      </c>
      <c r="J156" s="0" t="n">
        <v>14.69462</v>
      </c>
      <c r="K156" s="0" t="n">
        <v>14.86604</v>
      </c>
      <c r="L156" s="0" t="n">
        <v>14.84155</v>
      </c>
      <c r="M156" s="0" t="n">
        <v>14.64564</v>
      </c>
      <c r="N156" s="0" t="n">
        <v>14.84155</v>
      </c>
      <c r="O156" s="0" t="n">
        <v>14.69462</v>
      </c>
      <c r="P156" s="0" t="n">
        <v>15.72688</v>
      </c>
      <c r="Q156" s="0" t="n">
        <v>15.70241</v>
      </c>
      <c r="R156" s="0" t="n">
        <v>15.65347</v>
      </c>
      <c r="S156" s="0" t="n">
        <v>15.62899</v>
      </c>
      <c r="T156" s="0" t="n">
        <v>15.65347</v>
      </c>
      <c r="U156" s="0" t="n">
        <v>15.65347</v>
      </c>
    </row>
    <row r="157" customFormat="false" ht="12.75" hidden="false" customHeight="false" outlineLevel="0" collapsed="false">
      <c r="A157" s="0" t="n">
        <v>156</v>
      </c>
      <c r="B157" s="4" t="n">
        <v>0.005798611</v>
      </c>
      <c r="C157" s="1" t="n">
        <v>-32.21667216</v>
      </c>
      <c r="D157" s="4"/>
      <c r="E157" s="0" t="n">
        <v>-4.63184</v>
      </c>
      <c r="H157" s="4" t="n">
        <v>0.0005644207</v>
      </c>
      <c r="I157" s="4" t="n">
        <v>-0.003362463</v>
      </c>
      <c r="J157" s="0" t="n">
        <v>14.69659</v>
      </c>
      <c r="K157" s="0" t="n">
        <v>14.86801</v>
      </c>
      <c r="L157" s="0" t="n">
        <v>14.84352</v>
      </c>
      <c r="M157" s="0" t="n">
        <v>14.64761</v>
      </c>
      <c r="N157" s="0" t="n">
        <v>14.84352</v>
      </c>
      <c r="O157" s="0" t="n">
        <v>14.69659</v>
      </c>
      <c r="P157" s="0" t="n">
        <v>15.72983</v>
      </c>
      <c r="Q157" s="0" t="n">
        <v>15.68089</v>
      </c>
      <c r="R157" s="0" t="n">
        <v>15.65642</v>
      </c>
      <c r="S157" s="0" t="n">
        <v>15.63194</v>
      </c>
      <c r="T157" s="0" t="n">
        <v>15.65642</v>
      </c>
      <c r="U157" s="0" t="n">
        <v>15.65642</v>
      </c>
    </row>
    <row r="158" customFormat="false" ht="12.75" hidden="false" customHeight="false" outlineLevel="0" collapsed="false">
      <c r="A158" s="0" t="n">
        <v>157</v>
      </c>
      <c r="B158" s="4" t="n">
        <v>0.005844907</v>
      </c>
      <c r="C158" s="1" t="n">
        <v>-32.15000592</v>
      </c>
      <c r="D158" s="4"/>
      <c r="E158" s="0" t="n">
        <v>-4.60362</v>
      </c>
      <c r="H158" s="4" t="n">
        <v>0.001128841</v>
      </c>
      <c r="I158" s="4" t="n">
        <v>-0.003362463</v>
      </c>
      <c r="J158" s="0" t="n">
        <v>14.69855</v>
      </c>
      <c r="K158" s="0" t="n">
        <v>14.86998</v>
      </c>
      <c r="L158" s="0" t="n">
        <v>14.84549</v>
      </c>
      <c r="M158" s="0" t="n">
        <v>14.67406</v>
      </c>
      <c r="N158" s="0" t="n">
        <v>14.84549</v>
      </c>
      <c r="O158" s="0" t="n">
        <v>14.67406</v>
      </c>
      <c r="P158" s="0" t="n">
        <v>15.73082</v>
      </c>
      <c r="Q158" s="0" t="n">
        <v>15.68187</v>
      </c>
      <c r="R158" s="0" t="n">
        <v>15.6574</v>
      </c>
      <c r="S158" s="0" t="n">
        <v>15.63293</v>
      </c>
      <c r="T158" s="0" t="n">
        <v>15.6574</v>
      </c>
      <c r="U158" s="0" t="n">
        <v>15.6574</v>
      </c>
    </row>
    <row r="159" customFormat="false" ht="12.75" hidden="false" customHeight="false" outlineLevel="0" collapsed="false">
      <c r="A159" s="0" t="n">
        <v>158</v>
      </c>
      <c r="B159" s="4" t="n">
        <v>0.005879629</v>
      </c>
      <c r="C159" s="1" t="n">
        <v>-32.10000624</v>
      </c>
      <c r="D159" s="4"/>
      <c r="E159" s="0" t="n">
        <v>-4.57061</v>
      </c>
      <c r="H159" s="4" t="n">
        <v>0.0005644207</v>
      </c>
      <c r="I159" s="4" t="n">
        <v>-0.003642685</v>
      </c>
      <c r="J159" s="0" t="n">
        <v>14.70151</v>
      </c>
      <c r="K159" s="0" t="n">
        <v>14.84844</v>
      </c>
      <c r="L159" s="0" t="n">
        <v>14.84844</v>
      </c>
      <c r="M159" s="0" t="n">
        <v>14.65253</v>
      </c>
      <c r="N159" s="0" t="n">
        <v>14.84844</v>
      </c>
      <c r="O159" s="0" t="n">
        <v>14.67702</v>
      </c>
      <c r="P159" s="0" t="n">
        <v>15.7318</v>
      </c>
      <c r="Q159" s="0" t="n">
        <v>15.68286</v>
      </c>
      <c r="R159" s="0" t="n">
        <v>15.65838</v>
      </c>
      <c r="S159" s="0" t="n">
        <v>15.63391</v>
      </c>
      <c r="T159" s="0" t="n">
        <v>15.65838</v>
      </c>
      <c r="U159" s="0" t="n">
        <v>15.65838</v>
      </c>
    </row>
    <row r="160" customFormat="false" ht="12.75" hidden="false" customHeight="false" outlineLevel="0" collapsed="false">
      <c r="A160" s="0" t="n">
        <v>159</v>
      </c>
      <c r="B160" s="4" t="n">
        <v>0.005914352</v>
      </c>
      <c r="C160" s="1" t="n">
        <v>-32.05000512</v>
      </c>
      <c r="D160" s="4"/>
      <c r="E160" s="0" t="n">
        <v>-4.54027</v>
      </c>
      <c r="H160" s="4" t="n">
        <v>0.0005644207</v>
      </c>
      <c r="I160" s="4" t="n">
        <v>-0.00308490995</v>
      </c>
      <c r="J160" s="0" t="n">
        <v>14.70249</v>
      </c>
      <c r="K160" s="0" t="n">
        <v>14.87392</v>
      </c>
      <c r="L160" s="0" t="n">
        <v>14.84943</v>
      </c>
      <c r="M160" s="0" t="n">
        <v>14.65351</v>
      </c>
      <c r="N160" s="0" t="n">
        <v>14.82494</v>
      </c>
      <c r="O160" s="0" t="n">
        <v>14.678</v>
      </c>
      <c r="P160" s="0" t="n">
        <v>15.73377</v>
      </c>
      <c r="Q160" s="0" t="n">
        <v>15.68482</v>
      </c>
      <c r="R160" s="0" t="n">
        <v>15.66035</v>
      </c>
      <c r="S160" s="0" t="n">
        <v>15.63588</v>
      </c>
      <c r="T160" s="0" t="n">
        <v>15.68482</v>
      </c>
      <c r="U160" s="0" t="n">
        <v>15.66035</v>
      </c>
    </row>
    <row r="161" customFormat="false" ht="12.75" hidden="false" customHeight="false" outlineLevel="0" collapsed="false">
      <c r="A161" s="0" t="n">
        <v>160</v>
      </c>
      <c r="B161" s="4" t="n">
        <v>0.005949074</v>
      </c>
      <c r="C161" s="1" t="n">
        <v>-32.00000544</v>
      </c>
      <c r="D161" s="4"/>
      <c r="E161" s="0" t="n">
        <v>-4.51365</v>
      </c>
      <c r="H161" s="0" t="n">
        <v>0</v>
      </c>
      <c r="I161" s="4" t="n">
        <v>-0.00308490995</v>
      </c>
      <c r="J161" s="0" t="n">
        <v>14.70446</v>
      </c>
      <c r="K161" s="0" t="n">
        <v>14.87588</v>
      </c>
      <c r="L161" s="0" t="n">
        <v>14.82691</v>
      </c>
      <c r="M161" s="0" t="n">
        <v>14.65548</v>
      </c>
      <c r="N161" s="0" t="n">
        <v>14.82691</v>
      </c>
      <c r="O161" s="0" t="n">
        <v>14.67997</v>
      </c>
      <c r="P161" s="0" t="n">
        <v>15.73475</v>
      </c>
      <c r="Q161" s="0" t="n">
        <v>15.68581</v>
      </c>
      <c r="R161" s="0" t="n">
        <v>15.66134</v>
      </c>
      <c r="S161" s="0" t="n">
        <v>15.63686</v>
      </c>
      <c r="T161" s="0" t="n">
        <v>15.66134</v>
      </c>
      <c r="U161" s="0" t="n">
        <v>15.63686</v>
      </c>
    </row>
    <row r="162" customFormat="false" ht="12.75" hidden="false" customHeight="false" outlineLevel="0" collapsed="false">
      <c r="A162" s="0" t="n">
        <v>161</v>
      </c>
      <c r="B162" s="4" t="n">
        <v>0.00599537</v>
      </c>
      <c r="C162" s="1" t="n">
        <v>-31.9333392</v>
      </c>
      <c r="D162" s="4"/>
      <c r="E162" s="0" t="n">
        <v>-4.48437</v>
      </c>
      <c r="H162" s="0" t="n">
        <v>0</v>
      </c>
      <c r="I162" s="0" t="n">
        <v>-0.00028022195</v>
      </c>
      <c r="J162" s="0" t="n">
        <v>14.70741</v>
      </c>
      <c r="K162" s="0" t="n">
        <v>14.85435</v>
      </c>
      <c r="L162" s="0" t="n">
        <v>14.85435</v>
      </c>
      <c r="M162" s="0" t="n">
        <v>14.65843</v>
      </c>
      <c r="N162" s="0" t="n">
        <v>14.85435</v>
      </c>
      <c r="O162" s="0" t="n">
        <v>14.68292</v>
      </c>
      <c r="P162" s="0" t="n">
        <v>15.71028</v>
      </c>
      <c r="Q162" s="0" t="n">
        <v>15.68581</v>
      </c>
      <c r="R162" s="0" t="n">
        <v>15.66134</v>
      </c>
      <c r="S162" s="0" t="n">
        <v>15.63686</v>
      </c>
      <c r="T162" s="0" t="n">
        <v>15.66134</v>
      </c>
      <c r="U162" s="0" t="n">
        <v>15.66134</v>
      </c>
    </row>
    <row r="163" customFormat="false" ht="12.75" hidden="false" customHeight="false" outlineLevel="0" collapsed="false">
      <c r="A163" s="0" t="n">
        <v>162</v>
      </c>
      <c r="B163" s="4" t="n">
        <v>0.006030092</v>
      </c>
      <c r="C163" s="1" t="n">
        <v>-31.88333952</v>
      </c>
      <c r="D163" s="4"/>
      <c r="E163" s="0" t="n">
        <v>-4.44657</v>
      </c>
      <c r="H163" s="0" t="n">
        <v>0</v>
      </c>
      <c r="I163" s="0" t="n">
        <v>-0.00028022195</v>
      </c>
      <c r="J163" s="0" t="n">
        <v>14.70741</v>
      </c>
      <c r="K163" s="0" t="n">
        <v>14.85435</v>
      </c>
      <c r="L163" s="0" t="n">
        <v>14.82986</v>
      </c>
      <c r="M163" s="0" t="n">
        <v>14.65843</v>
      </c>
      <c r="N163" s="0" t="n">
        <v>14.82986</v>
      </c>
      <c r="O163" s="0" t="n">
        <v>14.68292</v>
      </c>
      <c r="P163" s="0" t="n">
        <v>15.71323</v>
      </c>
      <c r="Q163" s="0" t="n">
        <v>15.68876</v>
      </c>
      <c r="R163" s="0" t="n">
        <v>15.63981</v>
      </c>
      <c r="S163" s="0" t="n">
        <v>15.63981</v>
      </c>
      <c r="T163" s="0" t="n">
        <v>15.66429</v>
      </c>
      <c r="U163" s="0" t="n">
        <v>15.66429</v>
      </c>
    </row>
    <row r="164" customFormat="false" ht="12.75" hidden="false" customHeight="false" outlineLevel="0" collapsed="false">
      <c r="A164" s="0" t="n">
        <v>163</v>
      </c>
      <c r="B164" s="4" t="n">
        <v>0.006064815</v>
      </c>
      <c r="C164" s="1" t="n">
        <v>-31.8333384</v>
      </c>
      <c r="D164" s="4"/>
      <c r="E164" s="0" t="n">
        <v>-4.42794</v>
      </c>
      <c r="H164" s="4" t="n">
        <v>0.0005644207</v>
      </c>
      <c r="I164" s="4" t="n">
        <v>-0.003362463</v>
      </c>
      <c r="J164" s="0" t="n">
        <v>14.71135</v>
      </c>
      <c r="K164" s="0" t="n">
        <v>14.85829</v>
      </c>
      <c r="L164" s="0" t="n">
        <v>14.8338</v>
      </c>
      <c r="M164" s="0" t="n">
        <v>14.63788</v>
      </c>
      <c r="N164" s="0" t="n">
        <v>14.8338</v>
      </c>
      <c r="O164" s="0" t="n">
        <v>14.68686</v>
      </c>
      <c r="P164" s="0" t="n">
        <v>15.7377</v>
      </c>
      <c r="Q164" s="0" t="n">
        <v>15.68876</v>
      </c>
      <c r="R164" s="0" t="n">
        <v>15.63981</v>
      </c>
      <c r="S164" s="0" t="n">
        <v>15.63981</v>
      </c>
      <c r="T164" s="0" t="n">
        <v>15.66429</v>
      </c>
      <c r="U164" s="0" t="n">
        <v>15.66429</v>
      </c>
    </row>
    <row r="165" customFormat="false" ht="12.75" hidden="false" customHeight="false" outlineLevel="0" collapsed="false">
      <c r="A165" s="0" t="n">
        <v>164</v>
      </c>
      <c r="B165" s="4" t="n">
        <v>0.006099537</v>
      </c>
      <c r="C165" s="1" t="n">
        <v>-31.78333872</v>
      </c>
      <c r="D165" s="4"/>
      <c r="E165" s="0" t="n">
        <v>-4.38589</v>
      </c>
      <c r="H165" s="4" t="n">
        <v>0.0005644207</v>
      </c>
      <c r="I165" s="4" t="n">
        <v>-0.003362463</v>
      </c>
      <c r="J165" s="0" t="n">
        <v>14.68785</v>
      </c>
      <c r="K165" s="0" t="n">
        <v>14.85927</v>
      </c>
      <c r="L165" s="0" t="n">
        <v>14.83478</v>
      </c>
      <c r="M165" s="0" t="n">
        <v>14.66335</v>
      </c>
      <c r="N165" s="0" t="n">
        <v>14.83478</v>
      </c>
      <c r="O165" s="0" t="n">
        <v>14.68785</v>
      </c>
      <c r="P165" s="0" t="n">
        <v>15.74065</v>
      </c>
      <c r="Q165" s="0" t="n">
        <v>15.66724</v>
      </c>
      <c r="R165" s="0" t="n">
        <v>15.66724</v>
      </c>
      <c r="S165" s="0" t="n">
        <v>15.64277</v>
      </c>
      <c r="T165" s="0" t="n">
        <v>15.66724</v>
      </c>
      <c r="U165" s="0" t="n">
        <v>15.66724</v>
      </c>
    </row>
    <row r="166" customFormat="false" ht="12.75" hidden="false" customHeight="false" outlineLevel="0" collapsed="false">
      <c r="A166" s="0" t="n">
        <v>165</v>
      </c>
      <c r="B166" s="4" t="n">
        <v>0.006145834</v>
      </c>
      <c r="C166" s="1" t="n">
        <v>-31.71667104</v>
      </c>
      <c r="D166" s="4"/>
      <c r="E166" s="0" t="n">
        <v>-4.3582</v>
      </c>
      <c r="H166" s="0" t="n">
        <v>0</v>
      </c>
      <c r="I166" s="0" t="n">
        <v>-0.00028022195</v>
      </c>
      <c r="J166" s="0" t="n">
        <v>14.6908</v>
      </c>
      <c r="K166" s="0" t="n">
        <v>14.86222</v>
      </c>
      <c r="L166" s="0" t="n">
        <v>14.83774</v>
      </c>
      <c r="M166" s="0" t="n">
        <v>14.66631</v>
      </c>
      <c r="N166" s="0" t="n">
        <v>14.83774</v>
      </c>
      <c r="O166" s="0" t="n">
        <v>14.6908</v>
      </c>
      <c r="P166" s="0" t="n">
        <v>15.74164</v>
      </c>
      <c r="Q166" s="0" t="n">
        <v>15.69269</v>
      </c>
      <c r="R166" s="0" t="n">
        <v>15.64375</v>
      </c>
      <c r="S166" s="0" t="n">
        <v>15.64375</v>
      </c>
      <c r="T166" s="0" t="n">
        <v>15.66822</v>
      </c>
      <c r="U166" s="0" t="n">
        <v>15.64375</v>
      </c>
    </row>
    <row r="167" customFormat="false" ht="12.75" hidden="false" customHeight="false" outlineLevel="0" collapsed="false">
      <c r="A167" s="0" t="n">
        <v>166</v>
      </c>
      <c r="B167" s="4" t="n">
        <v>0.006180556</v>
      </c>
      <c r="C167" s="1" t="n">
        <v>-31.66667136</v>
      </c>
      <c r="D167" s="4"/>
      <c r="E167" s="0" t="n">
        <v>-4.32786</v>
      </c>
      <c r="H167" s="4" t="n">
        <v>-0.0005644207</v>
      </c>
      <c r="I167" s="0" t="n">
        <v>0.00028022195</v>
      </c>
      <c r="J167" s="0" t="n">
        <v>14.71726</v>
      </c>
      <c r="K167" s="0" t="n">
        <v>14.86419</v>
      </c>
      <c r="L167" s="0" t="n">
        <v>14.8397</v>
      </c>
      <c r="M167" s="0" t="n">
        <v>14.66828</v>
      </c>
      <c r="N167" s="0" t="n">
        <v>14.8397</v>
      </c>
      <c r="O167" s="0" t="n">
        <v>14.69277</v>
      </c>
      <c r="P167" s="0" t="n">
        <v>15.71717</v>
      </c>
      <c r="Q167" s="0" t="n">
        <v>15.69269</v>
      </c>
      <c r="R167" s="0" t="n">
        <v>15.64375</v>
      </c>
      <c r="S167" s="0" t="n">
        <v>15.61928</v>
      </c>
      <c r="T167" s="0" t="n">
        <v>15.66822</v>
      </c>
      <c r="U167" s="0" t="n">
        <v>15.66822</v>
      </c>
    </row>
    <row r="168" customFormat="false" ht="12.75" hidden="false" customHeight="false" outlineLevel="0" collapsed="false">
      <c r="A168" s="0" t="n">
        <v>167</v>
      </c>
      <c r="B168" s="4" t="n">
        <v>0.006215278</v>
      </c>
      <c r="C168" s="1" t="n">
        <v>-31.61667168</v>
      </c>
      <c r="D168" s="4"/>
      <c r="E168" s="0" t="n">
        <v>-4.29805</v>
      </c>
      <c r="H168" s="4" t="n">
        <v>-0.0005644207</v>
      </c>
      <c r="I168" s="0" t="n">
        <v>0.00028022195</v>
      </c>
      <c r="J168" s="0" t="n">
        <v>14.69375</v>
      </c>
      <c r="K168" s="0" t="n">
        <v>14.86518</v>
      </c>
      <c r="L168" s="0" t="n">
        <v>14.84069</v>
      </c>
      <c r="M168" s="0" t="n">
        <v>14.64477</v>
      </c>
      <c r="N168" s="0" t="n">
        <v>14.8162</v>
      </c>
      <c r="O168" s="0" t="n">
        <v>14.69375</v>
      </c>
      <c r="P168" s="0" t="n">
        <v>15.71913</v>
      </c>
      <c r="Q168" s="0" t="n">
        <v>15.67019</v>
      </c>
      <c r="R168" s="0" t="n">
        <v>15.64572</v>
      </c>
      <c r="S168" s="0" t="n">
        <v>15.64572</v>
      </c>
      <c r="T168" s="0" t="n">
        <v>15.67019</v>
      </c>
      <c r="U168" s="0" t="n">
        <v>15.67019</v>
      </c>
    </row>
    <row r="169" customFormat="false" ht="12.75" hidden="false" customHeight="false" outlineLevel="0" collapsed="false">
      <c r="A169" s="0" t="n">
        <v>168</v>
      </c>
      <c r="B169" s="0" t="n">
        <v>0.00625</v>
      </c>
      <c r="C169" s="1" t="n">
        <v>-31.566672</v>
      </c>
      <c r="D169" s="4"/>
      <c r="E169" s="0" t="n">
        <v>-4.26557</v>
      </c>
      <c r="H169" s="0" t="n">
        <v>0</v>
      </c>
      <c r="I169" s="0" t="n">
        <v>0</v>
      </c>
      <c r="J169" s="0" t="n">
        <v>14.69572</v>
      </c>
      <c r="K169" s="0" t="n">
        <v>14.86714</v>
      </c>
      <c r="L169" s="0" t="n">
        <v>14.81817</v>
      </c>
      <c r="M169" s="0" t="n">
        <v>14.64674</v>
      </c>
      <c r="N169" s="0" t="n">
        <v>14.81817</v>
      </c>
      <c r="O169" s="0" t="n">
        <v>14.67123</v>
      </c>
      <c r="P169" s="0" t="n">
        <v>15.7211</v>
      </c>
      <c r="Q169" s="0" t="n">
        <v>15.67216</v>
      </c>
      <c r="R169" s="0" t="n">
        <v>15.64768</v>
      </c>
      <c r="S169" s="0" t="n">
        <v>15.62321</v>
      </c>
      <c r="T169" s="0" t="n">
        <v>15.64768</v>
      </c>
      <c r="U169" s="0" t="n">
        <v>15.64768</v>
      </c>
    </row>
    <row r="170" customFormat="false" ht="12.75" hidden="false" customHeight="false" outlineLevel="0" collapsed="false">
      <c r="A170" s="0" t="n">
        <v>169</v>
      </c>
      <c r="B170" s="4" t="n">
        <v>0.006284722</v>
      </c>
      <c r="C170" s="1" t="n">
        <v>-31.51667232</v>
      </c>
      <c r="D170" s="4"/>
      <c r="E170" s="0" t="n">
        <v>-4.23416</v>
      </c>
      <c r="H170" s="0" t="n">
        <v>0</v>
      </c>
      <c r="I170" s="4" t="n">
        <v>-0.002804688</v>
      </c>
      <c r="J170" s="0" t="n">
        <v>14.69868</v>
      </c>
      <c r="K170" s="0" t="n">
        <v>14.8701</v>
      </c>
      <c r="L170" s="0" t="n">
        <v>14.82112</v>
      </c>
      <c r="M170" s="0" t="n">
        <v>14.64969</v>
      </c>
      <c r="N170" s="0" t="n">
        <v>14.82112</v>
      </c>
      <c r="O170" s="0" t="n">
        <v>14.67418</v>
      </c>
      <c r="P170" s="0" t="n">
        <v>15.74852</v>
      </c>
      <c r="Q170" s="0" t="n">
        <v>15.67511</v>
      </c>
      <c r="R170" s="0" t="n">
        <v>15.67511</v>
      </c>
      <c r="S170" s="0" t="n">
        <v>15.62616</v>
      </c>
      <c r="T170" s="0" t="n">
        <v>15.65063</v>
      </c>
      <c r="U170" s="0" t="n">
        <v>15.65063</v>
      </c>
    </row>
    <row r="171" customFormat="false" ht="12.75" hidden="false" customHeight="false" outlineLevel="0" collapsed="false">
      <c r="A171" s="0" t="n">
        <v>170</v>
      </c>
      <c r="B171" s="4" t="n">
        <v>0.006331019</v>
      </c>
      <c r="C171" s="1" t="n">
        <v>-31.45000464</v>
      </c>
      <c r="D171" s="4"/>
      <c r="E171" s="0" t="n">
        <v>-4.19796</v>
      </c>
      <c r="H171" s="4" t="n">
        <v>-0.001128841</v>
      </c>
      <c r="I171" s="0" t="n">
        <v>0.000560444</v>
      </c>
      <c r="J171" s="0" t="n">
        <v>14.70064</v>
      </c>
      <c r="K171" s="0" t="n">
        <v>14.84758</v>
      </c>
      <c r="L171" s="0" t="n">
        <v>14.82309</v>
      </c>
      <c r="M171" s="0" t="n">
        <v>14.65166</v>
      </c>
      <c r="N171" s="0" t="n">
        <v>14.84758</v>
      </c>
      <c r="O171" s="0" t="n">
        <v>14.70064</v>
      </c>
      <c r="P171" s="0" t="n">
        <v>15.74754</v>
      </c>
      <c r="Q171" s="0" t="n">
        <v>15.67412</v>
      </c>
      <c r="R171" s="0" t="n">
        <v>15.64965</v>
      </c>
      <c r="S171" s="0" t="n">
        <v>15.62518</v>
      </c>
      <c r="T171" s="0" t="n">
        <v>15.67412</v>
      </c>
      <c r="U171" s="0" t="n">
        <v>15.64965</v>
      </c>
    </row>
    <row r="172" customFormat="false" ht="12.75" hidden="false" customHeight="false" outlineLevel="0" collapsed="false">
      <c r="A172" s="0" t="n">
        <v>171</v>
      </c>
      <c r="B172" s="4" t="n">
        <v>0.006365741</v>
      </c>
      <c r="C172" s="1" t="n">
        <v>-31.40000496</v>
      </c>
      <c r="D172" s="4"/>
      <c r="E172" s="0" t="n">
        <v>-4.1559</v>
      </c>
      <c r="H172" s="4" t="n">
        <v>-0.001128841</v>
      </c>
      <c r="I172" s="0" t="n">
        <v>0.00028022195</v>
      </c>
      <c r="J172" s="0" t="n">
        <v>14.70261</v>
      </c>
      <c r="K172" s="0" t="n">
        <v>14.87403</v>
      </c>
      <c r="L172" s="0" t="n">
        <v>14.84955</v>
      </c>
      <c r="M172" s="0" t="n">
        <v>14.65363</v>
      </c>
      <c r="N172" s="0" t="n">
        <v>14.84955</v>
      </c>
      <c r="O172" s="0" t="n">
        <v>14.67812</v>
      </c>
      <c r="P172" s="0" t="n">
        <v>15.72405</v>
      </c>
      <c r="Q172" s="0" t="n">
        <v>15.69958</v>
      </c>
      <c r="R172" s="0" t="n">
        <v>15.65063</v>
      </c>
      <c r="S172" s="0" t="n">
        <v>15.65063</v>
      </c>
      <c r="T172" s="0" t="n">
        <v>15.65063</v>
      </c>
      <c r="U172" s="0" t="n">
        <v>15.67511</v>
      </c>
    </row>
    <row r="173" customFormat="false" ht="12.75" hidden="false" customHeight="false" outlineLevel="0" collapsed="false">
      <c r="A173" s="0" t="n">
        <v>172</v>
      </c>
      <c r="B173" s="4" t="n">
        <v>0.006400463</v>
      </c>
      <c r="C173" s="1" t="n">
        <v>-31.35000528</v>
      </c>
      <c r="E173" s="0" t="n">
        <v>-4.11332</v>
      </c>
      <c r="H173" s="4" t="n">
        <v>-0.001693262</v>
      </c>
      <c r="I173" s="0" t="n">
        <v>0.000560444</v>
      </c>
      <c r="J173" s="0" t="n">
        <v>14.70557</v>
      </c>
      <c r="K173" s="0" t="n">
        <v>14.8525</v>
      </c>
      <c r="L173" s="0" t="n">
        <v>14.82801</v>
      </c>
      <c r="M173" s="0" t="n">
        <v>14.65658</v>
      </c>
      <c r="N173" s="0" t="n">
        <v>14.82801</v>
      </c>
      <c r="O173" s="0" t="n">
        <v>14.68108</v>
      </c>
      <c r="P173" s="0" t="n">
        <v>15.72602</v>
      </c>
      <c r="Q173" s="0" t="n">
        <v>15.70155</v>
      </c>
      <c r="R173" s="0" t="n">
        <v>15.6526</v>
      </c>
      <c r="S173" s="0" t="n">
        <v>15.6526</v>
      </c>
      <c r="T173" s="0" t="n">
        <v>15.6526</v>
      </c>
      <c r="U173" s="0" t="n">
        <v>15.6526</v>
      </c>
    </row>
    <row r="174" customFormat="false" ht="12.75" hidden="false" customHeight="false" outlineLevel="0" collapsed="false">
      <c r="A174" s="0" t="n">
        <v>173</v>
      </c>
      <c r="B174" s="4" t="n">
        <v>0.006446759</v>
      </c>
      <c r="C174" s="1" t="n">
        <v>-31.28333904</v>
      </c>
      <c r="D174" s="4"/>
      <c r="E174" s="0" t="n">
        <v>-4.07019</v>
      </c>
      <c r="H174" s="4" t="n">
        <v>-0.003381149</v>
      </c>
      <c r="I174" s="0" t="n">
        <v>0.000840666</v>
      </c>
      <c r="J174" s="0" t="n">
        <v>14.68206</v>
      </c>
      <c r="K174" s="0" t="n">
        <v>14.85348</v>
      </c>
      <c r="L174" s="0" t="n">
        <v>14.85348</v>
      </c>
      <c r="M174" s="0" t="n">
        <v>14.65757</v>
      </c>
      <c r="N174" s="0" t="n">
        <v>14.829</v>
      </c>
      <c r="O174" s="0" t="n">
        <v>14.68206</v>
      </c>
      <c r="P174" s="0" t="n">
        <v>15.727</v>
      </c>
      <c r="Q174" s="0" t="n">
        <v>15.67806</v>
      </c>
      <c r="R174" s="0" t="n">
        <v>15.65359</v>
      </c>
      <c r="S174" s="0" t="n">
        <v>15.62911</v>
      </c>
      <c r="T174" s="0" t="n">
        <v>15.65359</v>
      </c>
      <c r="U174" s="0" t="n">
        <v>15.65359</v>
      </c>
    </row>
    <row r="175" customFormat="false" ht="12.75" hidden="false" customHeight="false" outlineLevel="0" collapsed="false">
      <c r="A175" s="0" t="n">
        <v>174</v>
      </c>
      <c r="B175" s="4" t="n">
        <v>0.006481482</v>
      </c>
      <c r="C175" s="1" t="n">
        <v>-31.23333792</v>
      </c>
      <c r="D175" s="4"/>
      <c r="E175" s="0" t="n">
        <v>-3.71138</v>
      </c>
      <c r="H175" s="4" t="n">
        <v>-0.003381149</v>
      </c>
      <c r="I175" s="0" t="n">
        <v>0.00028022195</v>
      </c>
      <c r="J175" s="0" t="n">
        <v>14.7095</v>
      </c>
      <c r="K175" s="0" t="n">
        <v>14.85644</v>
      </c>
      <c r="L175" s="0" t="n">
        <v>14.83195</v>
      </c>
      <c r="M175" s="0" t="n">
        <v>14.68501</v>
      </c>
      <c r="N175" s="0" t="n">
        <v>14.83195</v>
      </c>
      <c r="O175" s="0" t="n">
        <v>14.68501</v>
      </c>
      <c r="P175" s="0" t="n">
        <v>15.72995</v>
      </c>
      <c r="Q175" s="0" t="n">
        <v>15.68101</v>
      </c>
      <c r="R175" s="0" t="n">
        <v>15.63206</v>
      </c>
      <c r="S175" s="0" t="n">
        <v>15.63206</v>
      </c>
      <c r="T175" s="0" t="n">
        <v>15.65654</v>
      </c>
      <c r="U175" s="0" t="n">
        <v>15.65654</v>
      </c>
    </row>
    <row r="176" customFormat="false" ht="12.75" hidden="false" customHeight="false" outlineLevel="0" collapsed="false">
      <c r="A176" s="0" t="n">
        <v>175</v>
      </c>
      <c r="B176" s="4" t="n">
        <v>0.006516204</v>
      </c>
      <c r="C176" s="1" t="n">
        <v>-31.18333824</v>
      </c>
      <c r="D176" s="4"/>
      <c r="E176" s="0" t="n">
        <v>-3.30626</v>
      </c>
      <c r="H176" s="4" t="n">
        <v>-0.00394557</v>
      </c>
      <c r="I176" s="0" t="n">
        <v>0.000560444</v>
      </c>
      <c r="J176" s="0" t="n">
        <v>14.68797</v>
      </c>
      <c r="K176" s="0" t="n">
        <v>14.85939</v>
      </c>
      <c r="L176" s="0" t="n">
        <v>14.8349</v>
      </c>
      <c r="M176" s="0" t="n">
        <v>14.68797</v>
      </c>
      <c r="N176" s="0" t="n">
        <v>14.8349</v>
      </c>
      <c r="O176" s="0" t="n">
        <v>14.71246</v>
      </c>
      <c r="P176" s="0" t="n">
        <v>15.72897</v>
      </c>
      <c r="Q176" s="0" t="n">
        <v>15.68003</v>
      </c>
      <c r="R176" s="0" t="n">
        <v>15.65555</v>
      </c>
      <c r="S176" s="0" t="n">
        <v>15.63108</v>
      </c>
      <c r="T176" s="0" t="n">
        <v>15.65555</v>
      </c>
      <c r="U176" s="0" t="n">
        <v>15.65555</v>
      </c>
    </row>
    <row r="177" customFormat="false" ht="12.75" hidden="false" customHeight="false" outlineLevel="0" collapsed="false">
      <c r="A177" s="0" t="n">
        <v>176</v>
      </c>
      <c r="B177" s="4" t="n">
        <v>0.006550926</v>
      </c>
      <c r="C177" s="1" t="n">
        <v>-31.13333856</v>
      </c>
      <c r="D177" s="4"/>
      <c r="E177" s="0" t="n">
        <v>-3.01026</v>
      </c>
      <c r="H177" s="4" t="n">
        <v>-0.00394557</v>
      </c>
      <c r="I177" s="0" t="n">
        <v>0.000560444</v>
      </c>
      <c r="J177" s="0" t="n">
        <v>14.71344</v>
      </c>
      <c r="K177" s="0" t="n">
        <v>14.86037</v>
      </c>
      <c r="L177" s="0" t="n">
        <v>14.83589</v>
      </c>
      <c r="M177" s="0" t="n">
        <v>14.66446</v>
      </c>
      <c r="N177" s="0" t="n">
        <v>14.83589</v>
      </c>
      <c r="O177" s="0" t="n">
        <v>14.68895</v>
      </c>
      <c r="P177" s="0" t="n">
        <v>15.73094</v>
      </c>
      <c r="Q177" s="0" t="n">
        <v>15.68199</v>
      </c>
      <c r="R177" s="0" t="n">
        <v>15.65752</v>
      </c>
      <c r="S177" s="0" t="n">
        <v>15.65752</v>
      </c>
      <c r="T177" s="0" t="n">
        <v>15.65752</v>
      </c>
      <c r="U177" s="0" t="n">
        <v>15.65752</v>
      </c>
    </row>
    <row r="178" customFormat="false" ht="12.75" hidden="false" customHeight="false" outlineLevel="0" collapsed="false">
      <c r="A178" s="0" t="n">
        <v>177</v>
      </c>
      <c r="B178" s="4" t="n">
        <v>0.006597222</v>
      </c>
      <c r="C178" s="1" t="n">
        <v>-31.06667232</v>
      </c>
      <c r="D178" s="4"/>
      <c r="E178" s="0" t="n">
        <v>-2.7904</v>
      </c>
      <c r="H178" s="4" t="n">
        <v>-0.003381149</v>
      </c>
      <c r="I178" s="0" t="n">
        <v>0.00028022195</v>
      </c>
      <c r="J178" s="0" t="n">
        <v>14.71541</v>
      </c>
      <c r="K178" s="0" t="n">
        <v>14.86234</v>
      </c>
      <c r="L178" s="0" t="n">
        <v>14.83785</v>
      </c>
      <c r="M178" s="0" t="n">
        <v>14.66643</v>
      </c>
      <c r="N178" s="0" t="n">
        <v>14.83785</v>
      </c>
      <c r="O178" s="0" t="n">
        <v>14.69092</v>
      </c>
      <c r="P178" s="0" t="n">
        <v>15.73291</v>
      </c>
      <c r="Q178" s="0" t="n">
        <v>15.68396</v>
      </c>
      <c r="R178" s="0" t="n">
        <v>15.63501</v>
      </c>
      <c r="S178" s="0" t="n">
        <v>15.63501</v>
      </c>
      <c r="T178" s="0" t="n">
        <v>15.65949</v>
      </c>
      <c r="U178" s="0" t="n">
        <v>15.65949</v>
      </c>
    </row>
    <row r="179" customFormat="false" ht="12.75" hidden="false" customHeight="false" outlineLevel="0" collapsed="false">
      <c r="A179" s="0" t="n">
        <v>178</v>
      </c>
      <c r="B179" s="4" t="n">
        <v>0.006631944</v>
      </c>
      <c r="C179" s="1" t="n">
        <v>-31.01667264</v>
      </c>
      <c r="D179" s="4"/>
      <c r="E179" s="0" t="n">
        <v>-2.60674</v>
      </c>
      <c r="H179" s="4" t="n">
        <v>-0.002816728</v>
      </c>
      <c r="I179" s="0" t="n">
        <v>0</v>
      </c>
      <c r="J179" s="0" t="n">
        <v>14.69289</v>
      </c>
      <c r="K179" s="0" t="n">
        <v>14.86431</v>
      </c>
      <c r="L179" s="0" t="n">
        <v>14.83982</v>
      </c>
      <c r="M179" s="0" t="n">
        <v>14.6684</v>
      </c>
      <c r="N179" s="0" t="n">
        <v>14.83982</v>
      </c>
      <c r="O179" s="0" t="n">
        <v>14.69289</v>
      </c>
      <c r="P179" s="0" t="n">
        <v>15.73291</v>
      </c>
      <c r="Q179" s="0" t="n">
        <v>15.68396</v>
      </c>
      <c r="R179" s="0" t="n">
        <v>15.65949</v>
      </c>
      <c r="S179" s="0" t="n">
        <v>15.63501</v>
      </c>
      <c r="T179" s="0" t="n">
        <v>15.68396</v>
      </c>
      <c r="U179" s="0" t="n">
        <v>15.65949</v>
      </c>
    </row>
    <row r="180" customFormat="false" ht="12.75" hidden="false" customHeight="false" outlineLevel="0" collapsed="false">
      <c r="A180" s="0" t="n">
        <v>179</v>
      </c>
      <c r="B180" s="4" t="n">
        <v>0.006666667</v>
      </c>
      <c r="C180" s="1" t="n">
        <v>-30.96667152</v>
      </c>
      <c r="D180" s="4"/>
      <c r="E180" s="0" t="n">
        <v>-2.48749</v>
      </c>
      <c r="H180" s="4" t="n">
        <v>-0.003381149</v>
      </c>
      <c r="I180" s="0" t="n">
        <v>0.00028022195</v>
      </c>
      <c r="J180" s="0" t="n">
        <v>14.69584</v>
      </c>
      <c r="K180" s="0" t="n">
        <v>14.86726</v>
      </c>
      <c r="L180" s="0" t="n">
        <v>14.81829</v>
      </c>
      <c r="M180" s="0" t="n">
        <v>14.67135</v>
      </c>
      <c r="N180" s="0" t="n">
        <v>14.84278</v>
      </c>
      <c r="O180" s="0" t="n">
        <v>14.69584</v>
      </c>
      <c r="P180" s="0" t="n">
        <v>15.73586</v>
      </c>
      <c r="Q180" s="0" t="n">
        <v>15.71138</v>
      </c>
      <c r="R180" s="0" t="n">
        <v>15.63797</v>
      </c>
      <c r="S180" s="0" t="n">
        <v>15.63797</v>
      </c>
      <c r="T180" s="0" t="n">
        <v>15.66244</v>
      </c>
      <c r="U180" s="0" t="n">
        <v>15.66244</v>
      </c>
    </row>
    <row r="181" customFormat="false" ht="12.75" hidden="false" customHeight="false" outlineLevel="0" collapsed="false">
      <c r="A181" s="0" t="n">
        <v>180</v>
      </c>
      <c r="B181" s="4" t="n">
        <v>0.006701389</v>
      </c>
      <c r="C181" s="1" t="n">
        <v>-30.91667184</v>
      </c>
      <c r="D181" s="4"/>
      <c r="E181" s="0" t="n">
        <v>-2.36451</v>
      </c>
      <c r="H181" s="4" t="n">
        <v>-0.003381149</v>
      </c>
      <c r="I181" s="0" t="n">
        <v>0.00028022195</v>
      </c>
      <c r="J181" s="0" t="n">
        <v>14.69781</v>
      </c>
      <c r="K181" s="0" t="n">
        <v>14.84474</v>
      </c>
      <c r="L181" s="0" t="n">
        <v>14.84474</v>
      </c>
      <c r="M181" s="0" t="n">
        <v>14.67332</v>
      </c>
      <c r="N181" s="0" t="n">
        <v>14.84474</v>
      </c>
      <c r="O181" s="0" t="n">
        <v>14.69781</v>
      </c>
      <c r="P181" s="0" t="n">
        <v>15.73684</v>
      </c>
      <c r="Q181" s="0" t="n">
        <v>15.6879</v>
      </c>
      <c r="R181" s="0" t="n">
        <v>15.63895</v>
      </c>
      <c r="S181" s="0" t="n">
        <v>15.63895</v>
      </c>
      <c r="T181" s="0" t="n">
        <v>15.66342</v>
      </c>
      <c r="U181" s="0" t="n">
        <v>15.66342</v>
      </c>
    </row>
    <row r="182" customFormat="false" ht="12.75" hidden="false" customHeight="false" outlineLevel="0" collapsed="false">
      <c r="A182" s="0" t="n">
        <v>181</v>
      </c>
      <c r="B182" s="4" t="n">
        <v>0.006747685</v>
      </c>
      <c r="C182" s="1" t="n">
        <v>-30.8500056</v>
      </c>
      <c r="D182" s="4"/>
      <c r="E182" s="0" t="n">
        <v>-2.28945</v>
      </c>
      <c r="H182" s="4" t="n">
        <v>-0.003381149</v>
      </c>
      <c r="I182" s="0" t="n">
        <v>0.000560444</v>
      </c>
      <c r="J182" s="0" t="n">
        <v>14.70175</v>
      </c>
      <c r="K182" s="0" t="n">
        <v>14.87317</v>
      </c>
      <c r="L182" s="0" t="n">
        <v>14.84868</v>
      </c>
      <c r="M182" s="0" t="n">
        <v>14.67726</v>
      </c>
      <c r="N182" s="0" t="n">
        <v>14.84868</v>
      </c>
      <c r="O182" s="0" t="n">
        <v>14.67726</v>
      </c>
      <c r="P182" s="0" t="n">
        <v>15.73684</v>
      </c>
      <c r="Q182" s="0" t="n">
        <v>15.6879</v>
      </c>
      <c r="R182" s="0" t="n">
        <v>15.66342</v>
      </c>
      <c r="S182" s="0" t="n">
        <v>15.63895</v>
      </c>
      <c r="T182" s="0" t="n">
        <v>15.66342</v>
      </c>
      <c r="U182" s="0" t="n">
        <v>15.63895</v>
      </c>
    </row>
    <row r="183" customFormat="false" ht="12.75" hidden="false" customHeight="false" outlineLevel="0" collapsed="false">
      <c r="A183" s="0" t="n">
        <v>182</v>
      </c>
      <c r="B183" s="4" t="n">
        <v>0.006782407</v>
      </c>
      <c r="C183" s="1" t="n">
        <v>-30.80000592</v>
      </c>
      <c r="D183" s="4"/>
      <c r="E183" s="0" t="n">
        <v>-2.2245</v>
      </c>
      <c r="H183" s="4" t="n">
        <v>-0.002816728</v>
      </c>
      <c r="I183" s="0" t="n">
        <v>0</v>
      </c>
      <c r="J183" s="0" t="n">
        <v>14.70372</v>
      </c>
      <c r="K183" s="0" t="n">
        <v>14.85065</v>
      </c>
      <c r="L183" s="0" t="n">
        <v>14.85065</v>
      </c>
      <c r="M183" s="0" t="n">
        <v>14.67922</v>
      </c>
      <c r="N183" s="0" t="n">
        <v>14.85065</v>
      </c>
      <c r="O183" s="0" t="n">
        <v>14.67922</v>
      </c>
      <c r="P183" s="0" t="n">
        <v>15.73979</v>
      </c>
      <c r="Q183" s="0" t="n">
        <v>15.69085</v>
      </c>
      <c r="R183" s="0" t="n">
        <v>15.6419</v>
      </c>
      <c r="S183" s="0" t="n">
        <v>15.61743</v>
      </c>
      <c r="T183" s="0" t="n">
        <v>15.66637</v>
      </c>
      <c r="U183" s="0" t="n">
        <v>15.66637</v>
      </c>
    </row>
    <row r="184" customFormat="false" ht="12.75" hidden="false" customHeight="false" outlineLevel="0" collapsed="false">
      <c r="A184" s="0" t="n">
        <v>183</v>
      </c>
      <c r="B184" s="4" t="n">
        <v>0.006817129</v>
      </c>
      <c r="C184" s="1" t="n">
        <v>-30.75000624</v>
      </c>
      <c r="D184" s="4"/>
      <c r="E184" s="0" t="n">
        <v>-2.17872</v>
      </c>
      <c r="H184" s="4" t="n">
        <v>-0.003381149</v>
      </c>
      <c r="I184" s="0" t="n">
        <v>0.00028022195</v>
      </c>
      <c r="J184" s="0" t="n">
        <v>14.70372</v>
      </c>
      <c r="K184" s="0" t="n">
        <v>14.85065</v>
      </c>
      <c r="L184" s="0" t="n">
        <v>14.85065</v>
      </c>
      <c r="M184" s="0" t="n">
        <v>14.67922</v>
      </c>
      <c r="N184" s="0" t="n">
        <v>14.85065</v>
      </c>
      <c r="O184" s="0" t="n">
        <v>14.70372</v>
      </c>
      <c r="P184" s="0" t="n">
        <v>15.74077</v>
      </c>
      <c r="Q184" s="0" t="n">
        <v>15.69183</v>
      </c>
      <c r="R184" s="0" t="n">
        <v>15.64288</v>
      </c>
      <c r="S184" s="0" t="n">
        <v>15.64288</v>
      </c>
      <c r="T184" s="0" t="n">
        <v>15.66736</v>
      </c>
      <c r="U184" s="0" t="n">
        <v>15.66736</v>
      </c>
    </row>
    <row r="185" customFormat="false" ht="12.75" hidden="false" customHeight="false" outlineLevel="0" collapsed="false">
      <c r="A185" s="0" t="n">
        <v>184</v>
      </c>
      <c r="B185" s="4" t="n">
        <v>0.006851852</v>
      </c>
      <c r="C185" s="1" t="n">
        <v>-30.70000512</v>
      </c>
      <c r="D185" s="4"/>
      <c r="E185" s="0" t="n">
        <v>-2.12974</v>
      </c>
      <c r="H185" s="4" t="n">
        <v>-0.002816728</v>
      </c>
      <c r="I185" s="0" t="n">
        <v>0</v>
      </c>
      <c r="J185" s="0" t="n">
        <v>14.70667</v>
      </c>
      <c r="K185" s="0" t="n">
        <v>14.87809</v>
      </c>
      <c r="L185" s="0" t="n">
        <v>14.82911</v>
      </c>
      <c r="M185" s="0" t="n">
        <v>14.68218</v>
      </c>
      <c r="N185" s="0" t="n">
        <v>14.82911</v>
      </c>
      <c r="O185" s="0" t="n">
        <v>14.70667</v>
      </c>
      <c r="P185" s="0" t="n">
        <v>15.71925</v>
      </c>
      <c r="Q185" s="0" t="n">
        <v>15.69478</v>
      </c>
      <c r="R185" s="0" t="n">
        <v>15.67031</v>
      </c>
      <c r="S185" s="0" t="n">
        <v>15.64583</v>
      </c>
      <c r="T185" s="0" t="n">
        <v>15.67031</v>
      </c>
      <c r="U185" s="0" t="n">
        <v>15.67031</v>
      </c>
    </row>
    <row r="186" customFormat="false" ht="12.75" hidden="false" customHeight="false" outlineLevel="0" collapsed="false">
      <c r="A186" s="0" t="n">
        <v>185</v>
      </c>
      <c r="B186" s="4" t="n">
        <v>0.006898148</v>
      </c>
      <c r="C186" s="1" t="n">
        <v>-30.63333888</v>
      </c>
      <c r="D186" s="4"/>
      <c r="E186" s="0" t="n">
        <v>-2.09727</v>
      </c>
      <c r="H186" s="4" t="n">
        <v>-0.003381149</v>
      </c>
      <c r="I186" s="0" t="n">
        <v>0.000560444</v>
      </c>
      <c r="J186" s="0" t="n">
        <v>14.70864</v>
      </c>
      <c r="K186" s="0" t="n">
        <v>14.85557</v>
      </c>
      <c r="L186" s="0" t="n">
        <v>14.83108</v>
      </c>
      <c r="M186" s="0" t="n">
        <v>14.68415</v>
      </c>
      <c r="N186" s="0" t="n">
        <v>14.83108</v>
      </c>
      <c r="O186" s="0" t="n">
        <v>14.70864</v>
      </c>
      <c r="P186" s="0" t="n">
        <v>15.74373</v>
      </c>
      <c r="Q186" s="0" t="n">
        <v>15.69478</v>
      </c>
      <c r="R186" s="0" t="n">
        <v>15.67031</v>
      </c>
      <c r="S186" s="0" t="n">
        <v>15.64583</v>
      </c>
      <c r="T186" s="0" t="n">
        <v>15.67031</v>
      </c>
      <c r="U186" s="0" t="n">
        <v>15.67031</v>
      </c>
    </row>
    <row r="187" customFormat="false" ht="12.75" hidden="false" customHeight="false" outlineLevel="0" collapsed="false">
      <c r="A187" s="0" t="n">
        <v>186</v>
      </c>
      <c r="B187" s="4" t="n">
        <v>0.00693287</v>
      </c>
      <c r="C187" s="1" t="n">
        <v>-30.5833392</v>
      </c>
      <c r="D187" s="4"/>
      <c r="E187" s="0" t="n">
        <v>-2.03658</v>
      </c>
      <c r="H187" s="4" t="n">
        <v>-0.002257683</v>
      </c>
      <c r="I187" s="0" t="n">
        <v>0.00028022195</v>
      </c>
      <c r="J187" s="0" t="n">
        <v>14.71159</v>
      </c>
      <c r="K187" s="0" t="n">
        <v>14.85853</v>
      </c>
      <c r="L187" s="0" t="n">
        <v>14.85853</v>
      </c>
      <c r="M187" s="0" t="n">
        <v>14.66261</v>
      </c>
      <c r="N187" s="0" t="n">
        <v>14.83404</v>
      </c>
      <c r="O187" s="0" t="n">
        <v>14.6871</v>
      </c>
      <c r="P187" s="0" t="n">
        <v>15.74569</v>
      </c>
      <c r="Q187" s="0" t="n">
        <v>15.69675</v>
      </c>
      <c r="R187" s="0" t="n">
        <v>15.6478</v>
      </c>
      <c r="S187" s="0" t="n">
        <v>15.6478</v>
      </c>
      <c r="T187" s="0" t="n">
        <v>15.67228</v>
      </c>
      <c r="U187" s="0" t="n">
        <v>15.67228</v>
      </c>
    </row>
    <row r="188" customFormat="false" ht="12.75" hidden="false" customHeight="false" outlineLevel="0" collapsed="false">
      <c r="A188" s="0" t="n">
        <v>187</v>
      </c>
      <c r="B188" s="4" t="n">
        <v>0.006967593</v>
      </c>
      <c r="C188" s="1" t="n">
        <v>-30.53333808</v>
      </c>
      <c r="D188" s="4"/>
      <c r="E188" s="0" t="n">
        <v>-2.1143</v>
      </c>
      <c r="H188" s="4" t="n">
        <v>-0.003381149</v>
      </c>
      <c r="I188" s="0" t="n">
        <v>0.00028022195</v>
      </c>
      <c r="J188" s="0" t="n">
        <v>14.68808</v>
      </c>
      <c r="K188" s="0" t="n">
        <v>14.85951</v>
      </c>
      <c r="L188" s="0" t="n">
        <v>14.83502</v>
      </c>
      <c r="M188" s="0" t="n">
        <v>14.66359</v>
      </c>
      <c r="N188" s="0" t="n">
        <v>14.83502</v>
      </c>
      <c r="O188" s="0" t="n">
        <v>14.68808</v>
      </c>
      <c r="P188" s="0" t="n">
        <v>15.74766</v>
      </c>
      <c r="Q188" s="0" t="n">
        <v>15.69872</v>
      </c>
      <c r="R188" s="0" t="n">
        <v>15.67424</v>
      </c>
      <c r="S188" s="0" t="n">
        <v>15.6253</v>
      </c>
      <c r="T188" s="0" t="n">
        <v>15.67424</v>
      </c>
      <c r="U188" s="0" t="n">
        <v>15.67424</v>
      </c>
    </row>
    <row r="189" customFormat="false" ht="12.75" hidden="false" customHeight="false" outlineLevel="0" collapsed="false">
      <c r="A189" s="0" t="n">
        <v>188</v>
      </c>
      <c r="B189" s="4" t="n">
        <v>0.007002315</v>
      </c>
      <c r="C189" s="1" t="n">
        <v>-30.4833384</v>
      </c>
      <c r="D189" s="4"/>
      <c r="E189" s="0" t="n">
        <v>-2.08342</v>
      </c>
      <c r="H189" s="4" t="n">
        <v>-0.002257683</v>
      </c>
      <c r="I189" s="0" t="n">
        <v>0</v>
      </c>
      <c r="J189" s="0" t="n">
        <v>14.71454</v>
      </c>
      <c r="K189" s="0" t="n">
        <v>14.86148</v>
      </c>
      <c r="L189" s="0" t="n">
        <v>14.83699</v>
      </c>
      <c r="M189" s="0" t="n">
        <v>14.66556</v>
      </c>
      <c r="N189" s="0" t="n">
        <v>14.83699</v>
      </c>
      <c r="O189" s="0" t="n">
        <v>14.69005</v>
      </c>
      <c r="P189" s="0" t="n">
        <v>15.74864</v>
      </c>
      <c r="Q189" s="0" t="n">
        <v>15.6997</v>
      </c>
      <c r="R189" s="0" t="n">
        <v>15.65075</v>
      </c>
      <c r="S189" s="0" t="n">
        <v>15.65075</v>
      </c>
      <c r="T189" s="0" t="n">
        <v>15.67523</v>
      </c>
      <c r="U189" s="0" t="n">
        <v>15.67523</v>
      </c>
    </row>
    <row r="190" customFormat="false" ht="12.75" hidden="false" customHeight="false" outlineLevel="0" collapsed="false">
      <c r="A190" s="0" t="n">
        <v>189</v>
      </c>
      <c r="B190" s="4" t="n">
        <v>0.007048611</v>
      </c>
      <c r="C190" s="1" t="n">
        <v>-30.41667216</v>
      </c>
      <c r="D190" s="4"/>
      <c r="E190" s="0" t="n">
        <v>-1.97056</v>
      </c>
      <c r="H190" s="4" t="n">
        <v>-0.002816728</v>
      </c>
      <c r="I190" s="0" t="n">
        <v>-0.00028022195</v>
      </c>
      <c r="J190" s="0" t="n">
        <v>14.7175</v>
      </c>
      <c r="K190" s="0" t="n">
        <v>14.86443</v>
      </c>
      <c r="L190" s="0" t="n">
        <v>14.83994</v>
      </c>
      <c r="M190" s="0" t="n">
        <v>14.66852</v>
      </c>
      <c r="N190" s="0" t="n">
        <v>14.83994</v>
      </c>
      <c r="O190" s="0" t="n">
        <v>14.69301</v>
      </c>
      <c r="P190" s="0" t="n">
        <v>15.72516</v>
      </c>
      <c r="Q190" s="0" t="n">
        <v>15.67621</v>
      </c>
      <c r="R190" s="0" t="n">
        <v>15.65174</v>
      </c>
      <c r="S190" s="0" t="n">
        <v>15.65174</v>
      </c>
      <c r="T190" s="0" t="n">
        <v>15.65174</v>
      </c>
      <c r="U190" s="0" t="n">
        <v>15.67621</v>
      </c>
    </row>
    <row r="191" customFormat="false" ht="12.75" hidden="false" customHeight="false" outlineLevel="0" collapsed="false">
      <c r="A191" s="0" t="n">
        <v>190</v>
      </c>
      <c r="B191" s="4" t="n">
        <v>0.007083334</v>
      </c>
      <c r="C191" s="1" t="n">
        <v>-30.36667104</v>
      </c>
      <c r="D191" s="4"/>
      <c r="E191" s="0" t="n">
        <v>-1.25347</v>
      </c>
      <c r="H191" s="4" t="n">
        <v>-0.002816728</v>
      </c>
      <c r="I191" s="0" t="n">
        <v>0</v>
      </c>
      <c r="J191" s="0" t="n">
        <v>14.69497</v>
      </c>
      <c r="K191" s="0" t="n">
        <v>14.8664</v>
      </c>
      <c r="L191" s="0" t="n">
        <v>14.81742</v>
      </c>
      <c r="M191" s="0" t="n">
        <v>14.69497</v>
      </c>
      <c r="N191" s="0" t="n">
        <v>14.84191</v>
      </c>
      <c r="O191" s="0" t="n">
        <v>14.69497</v>
      </c>
      <c r="P191" s="0" t="n">
        <v>15.75061</v>
      </c>
      <c r="Q191" s="0" t="n">
        <v>15.70167</v>
      </c>
      <c r="R191" s="0" t="n">
        <v>15.65272</v>
      </c>
      <c r="S191" s="0" t="n">
        <v>15.62825</v>
      </c>
      <c r="T191" s="0" t="n">
        <v>15.65272</v>
      </c>
      <c r="U191" s="0" t="n">
        <v>15.67719</v>
      </c>
    </row>
    <row r="192" customFormat="false" ht="12.75" hidden="false" customHeight="false" outlineLevel="0" collapsed="false">
      <c r="A192" s="0" t="n">
        <v>191</v>
      </c>
      <c r="B192" s="4" t="n">
        <v>0.007118056</v>
      </c>
      <c r="C192" s="1" t="n">
        <v>-30.31667136</v>
      </c>
      <c r="E192" s="0" t="n">
        <v>-0.66255</v>
      </c>
      <c r="H192" s="4" t="n">
        <v>-0.002816728</v>
      </c>
      <c r="I192" s="0" t="n">
        <v>-0.00028022195</v>
      </c>
      <c r="J192" s="0" t="n">
        <v>14.69891</v>
      </c>
      <c r="K192" s="0" t="n">
        <v>14.87034</v>
      </c>
      <c r="L192" s="0" t="n">
        <v>14.84585</v>
      </c>
      <c r="M192" s="0" t="n">
        <v>14.67442</v>
      </c>
      <c r="N192" s="0" t="n">
        <v>14.84585</v>
      </c>
      <c r="O192" s="0" t="n">
        <v>14.69891</v>
      </c>
      <c r="P192" s="0" t="n">
        <v>15.72909</v>
      </c>
      <c r="Q192" s="0" t="n">
        <v>15.70462</v>
      </c>
      <c r="R192" s="0" t="n">
        <v>15.65567</v>
      </c>
      <c r="S192" s="0" t="n">
        <v>15.6312</v>
      </c>
      <c r="T192" s="0" t="n">
        <v>15.65567</v>
      </c>
      <c r="U192" s="0" t="n">
        <v>15.65567</v>
      </c>
    </row>
    <row r="193" customFormat="false" ht="12.75" hidden="false" customHeight="false" outlineLevel="0" collapsed="false">
      <c r="A193" s="0" t="n">
        <v>192</v>
      </c>
      <c r="B193" s="4" t="n">
        <v>0.007152778</v>
      </c>
      <c r="C193" s="1" t="n">
        <v>-30.26667168</v>
      </c>
      <c r="D193" s="4"/>
      <c r="E193" s="0" t="n">
        <v>-0.447479999999999</v>
      </c>
      <c r="H193" s="4" t="n">
        <v>-0.003381149</v>
      </c>
      <c r="I193" s="0" t="n">
        <v>0</v>
      </c>
      <c r="J193" s="0" t="n">
        <v>14.6999</v>
      </c>
      <c r="K193" s="0" t="n">
        <v>14.87132</v>
      </c>
      <c r="L193" s="0" t="n">
        <v>14.84683</v>
      </c>
      <c r="M193" s="0" t="n">
        <v>14.67541</v>
      </c>
      <c r="N193" s="0" t="n">
        <v>14.82234</v>
      </c>
      <c r="O193" s="0" t="n">
        <v>14.6999</v>
      </c>
      <c r="P193" s="0" t="n">
        <v>15.75455</v>
      </c>
      <c r="Q193" s="0" t="n">
        <v>15.7056</v>
      </c>
      <c r="R193" s="0" t="n">
        <v>15.65666</v>
      </c>
      <c r="S193" s="0" t="n">
        <v>15.65666</v>
      </c>
      <c r="T193" s="0" t="n">
        <v>15.68113</v>
      </c>
      <c r="U193" s="0" t="n">
        <v>15.65666</v>
      </c>
    </row>
    <row r="194" customFormat="false" ht="12.75" hidden="false" customHeight="false" outlineLevel="0" collapsed="false">
      <c r="A194" s="0" t="n">
        <v>193</v>
      </c>
      <c r="B194" s="0" t="n">
        <v>0.0071875</v>
      </c>
      <c r="C194" s="1" t="n">
        <v>-30.216672</v>
      </c>
      <c r="D194" s="4"/>
      <c r="E194" s="0" t="n">
        <v>-0.30321</v>
      </c>
      <c r="H194" s="4" t="n">
        <v>-0.002816728</v>
      </c>
      <c r="I194" s="0" t="n">
        <v>0.00028022195</v>
      </c>
      <c r="J194" s="0" t="n">
        <v>14.70187</v>
      </c>
      <c r="K194" s="0" t="n">
        <v>14.87329</v>
      </c>
      <c r="L194" s="0" t="n">
        <v>14.82431</v>
      </c>
      <c r="M194" s="0" t="n">
        <v>14.67737</v>
      </c>
      <c r="N194" s="0" t="n">
        <v>14.8488</v>
      </c>
      <c r="O194" s="0" t="n">
        <v>14.70187</v>
      </c>
      <c r="P194" s="0" t="n">
        <v>15.73007</v>
      </c>
      <c r="Q194" s="0" t="n">
        <v>15.68113</v>
      </c>
      <c r="R194" s="0" t="n">
        <v>15.65666</v>
      </c>
      <c r="S194" s="0" t="n">
        <v>15.63218</v>
      </c>
      <c r="T194" s="0" t="n">
        <v>15.68113</v>
      </c>
      <c r="U194" s="0" t="n">
        <v>15.65666</v>
      </c>
    </row>
    <row r="195" customFormat="false" ht="12.75" hidden="false" customHeight="false" outlineLevel="0" collapsed="false">
      <c r="A195" s="0" t="n">
        <v>194</v>
      </c>
      <c r="B195" s="4" t="n">
        <v>0.007233796</v>
      </c>
      <c r="C195" s="1" t="n">
        <v>-30.15000576</v>
      </c>
      <c r="D195" s="4"/>
      <c r="E195" s="0" t="n">
        <v>-0.22495</v>
      </c>
      <c r="H195" s="4" t="n">
        <v>-0.003381149</v>
      </c>
      <c r="I195" s="0" t="n">
        <v>0.000560444</v>
      </c>
      <c r="J195" s="0" t="n">
        <v>14.72832</v>
      </c>
      <c r="K195" s="0" t="n">
        <v>14.85077</v>
      </c>
      <c r="L195" s="0" t="n">
        <v>14.85077</v>
      </c>
      <c r="M195" s="0" t="n">
        <v>14.67934</v>
      </c>
      <c r="N195" s="0" t="n">
        <v>14.82628</v>
      </c>
      <c r="O195" s="0" t="n">
        <v>14.67934</v>
      </c>
      <c r="P195" s="0" t="n">
        <v>15.73204</v>
      </c>
      <c r="Q195" s="0" t="n">
        <v>15.6831</v>
      </c>
      <c r="R195" s="0" t="n">
        <v>15.65862</v>
      </c>
      <c r="S195" s="0" t="n">
        <v>15.63415</v>
      </c>
      <c r="T195" s="0" t="n">
        <v>15.6831</v>
      </c>
      <c r="U195" s="0" t="n">
        <v>15.65862</v>
      </c>
    </row>
    <row r="196" customFormat="false" ht="12.75" hidden="false" customHeight="false" outlineLevel="0" collapsed="false">
      <c r="A196" s="0" t="n">
        <v>195</v>
      </c>
      <c r="B196" s="4" t="n">
        <v>0.007268519</v>
      </c>
      <c r="C196" s="1" t="n">
        <v>-30.10000464</v>
      </c>
      <c r="D196" s="4"/>
      <c r="E196" s="0" t="n">
        <v>-0.139769999999999</v>
      </c>
      <c r="H196" s="4" t="n">
        <v>-0.00394557</v>
      </c>
      <c r="I196" s="0" t="n">
        <v>0.000840666</v>
      </c>
      <c r="J196" s="0" t="n">
        <v>14.7058</v>
      </c>
      <c r="K196" s="0" t="n">
        <v>14.85274</v>
      </c>
      <c r="L196" s="0" t="n">
        <v>14.82825</v>
      </c>
      <c r="M196" s="0" t="n">
        <v>14.68131</v>
      </c>
      <c r="N196" s="0" t="n">
        <v>14.85274</v>
      </c>
      <c r="O196" s="0" t="n">
        <v>14.7058</v>
      </c>
      <c r="P196" s="0" t="n">
        <v>15.73499</v>
      </c>
      <c r="Q196" s="0" t="n">
        <v>15.68605</v>
      </c>
      <c r="R196" s="0" t="n">
        <v>15.66158</v>
      </c>
      <c r="S196" s="0" t="n">
        <v>15.6371</v>
      </c>
      <c r="T196" s="0" t="n">
        <v>15.66158</v>
      </c>
      <c r="U196" s="0" t="n">
        <v>15.66158</v>
      </c>
    </row>
    <row r="197" customFormat="false" ht="12.75" hidden="false" customHeight="false" outlineLevel="0" collapsed="false">
      <c r="A197" s="0" t="n">
        <v>196</v>
      </c>
      <c r="B197" s="4" t="n">
        <v>0.007303241</v>
      </c>
      <c r="C197" s="1" t="n">
        <v>-30.05000496</v>
      </c>
      <c r="D197" s="4"/>
      <c r="E197" s="0" t="n">
        <v>-0.0695000000000015</v>
      </c>
      <c r="H197" s="4" t="n">
        <v>-0.00394557</v>
      </c>
      <c r="I197" s="0" t="n">
        <v>0.000840666</v>
      </c>
      <c r="J197" s="0" t="n">
        <v>14.70876</v>
      </c>
      <c r="K197" s="0" t="n">
        <v>14.85569</v>
      </c>
      <c r="L197" s="0" t="n">
        <v>14.8312</v>
      </c>
      <c r="M197" s="0" t="n">
        <v>14.68427</v>
      </c>
      <c r="N197" s="0" t="n">
        <v>14.8312</v>
      </c>
      <c r="O197" s="0" t="n">
        <v>14.70876</v>
      </c>
      <c r="P197" s="0" t="n">
        <v>15.73598</v>
      </c>
      <c r="Q197" s="0" t="n">
        <v>15.7115</v>
      </c>
      <c r="R197" s="0" t="n">
        <v>15.66256</v>
      </c>
      <c r="S197" s="0" t="n">
        <v>15.63809</v>
      </c>
      <c r="T197" s="0" t="n">
        <v>15.66256</v>
      </c>
      <c r="U197" s="0" t="n">
        <v>15.66256</v>
      </c>
    </row>
    <row r="198" customFormat="false" ht="12.75" hidden="false" customHeight="false" outlineLevel="0" collapsed="false">
      <c r="A198" s="0" t="n">
        <v>197</v>
      </c>
      <c r="B198" s="4" t="n">
        <v>0.007337963</v>
      </c>
      <c r="C198" s="1" t="n">
        <v>-30.00000528</v>
      </c>
      <c r="D198" s="4"/>
      <c r="E198" s="0" t="n">
        <v>-0.0194599999999987</v>
      </c>
      <c r="H198" s="4" t="n">
        <v>-0.003381149</v>
      </c>
      <c r="I198" s="0" t="n">
        <v>0.000560444</v>
      </c>
      <c r="J198" s="0" t="n">
        <v>14.71073</v>
      </c>
      <c r="K198" s="0" t="n">
        <v>14.88215</v>
      </c>
      <c r="L198" s="0" t="n">
        <v>14.83317</v>
      </c>
      <c r="M198" s="0" t="n">
        <v>14.68624</v>
      </c>
      <c r="N198" s="0" t="n">
        <v>14.85766</v>
      </c>
      <c r="O198" s="0" t="n">
        <v>14.71073</v>
      </c>
      <c r="P198" s="0" t="n">
        <v>15.76143</v>
      </c>
      <c r="Q198" s="0" t="n">
        <v>15.68801</v>
      </c>
      <c r="R198" s="0" t="n">
        <v>15.66354</v>
      </c>
      <c r="S198" s="0" t="n">
        <v>15.63907</v>
      </c>
      <c r="T198" s="0" t="n">
        <v>15.66354</v>
      </c>
      <c r="U198" s="0" t="n">
        <v>15.66354</v>
      </c>
    </row>
    <row r="199" customFormat="false" ht="12.75" hidden="false" customHeight="false" outlineLevel="0" collapsed="false">
      <c r="A199" s="0" t="n">
        <v>198</v>
      </c>
      <c r="B199" s="4" t="n">
        <v>0.007384259</v>
      </c>
      <c r="C199" s="1" t="n">
        <v>-29.93333904</v>
      </c>
      <c r="D199" s="4"/>
      <c r="E199" s="0" t="n">
        <v>0.188690000000001</v>
      </c>
      <c r="H199" s="4" t="n">
        <v>-0.00394557</v>
      </c>
      <c r="I199" s="0" t="n">
        <v>0.000560444</v>
      </c>
      <c r="J199" s="0" t="n">
        <v>14.71368</v>
      </c>
      <c r="K199" s="0" t="n">
        <v>14.86061</v>
      </c>
      <c r="L199" s="0" t="n">
        <v>14.83613</v>
      </c>
      <c r="M199" s="0" t="n">
        <v>14.68919</v>
      </c>
      <c r="N199" s="0" t="n">
        <v>14.83613</v>
      </c>
      <c r="O199" s="0" t="n">
        <v>14.68919</v>
      </c>
      <c r="P199" s="0" t="n">
        <v>15.73893</v>
      </c>
      <c r="Q199" s="0" t="n">
        <v>15.68998</v>
      </c>
      <c r="R199" s="0" t="n">
        <v>15.66551</v>
      </c>
      <c r="S199" s="0" t="n">
        <v>15.64104</v>
      </c>
      <c r="T199" s="0" t="n">
        <v>15.66551</v>
      </c>
      <c r="U199" s="0" t="n">
        <v>15.66551</v>
      </c>
    </row>
    <row r="200" customFormat="false" ht="12.75" hidden="false" customHeight="false" outlineLevel="0" collapsed="false">
      <c r="A200" s="0" t="n">
        <v>199</v>
      </c>
      <c r="B200" s="4" t="n">
        <v>0.007418981</v>
      </c>
      <c r="C200" s="1" t="n">
        <v>-29.88333936</v>
      </c>
      <c r="D200" s="4"/>
      <c r="E200" s="0" t="n">
        <v>0.99681</v>
      </c>
      <c r="H200" s="4" t="n">
        <v>-0.002816728</v>
      </c>
      <c r="I200" s="0" t="n">
        <v>0.000560444</v>
      </c>
      <c r="J200" s="0" t="n">
        <v>14.71565</v>
      </c>
      <c r="K200" s="0" t="n">
        <v>14.86258</v>
      </c>
      <c r="L200" s="0" t="n">
        <v>14.83809</v>
      </c>
      <c r="M200" s="0" t="n">
        <v>14.66667</v>
      </c>
      <c r="N200" s="0" t="n">
        <v>14.83809</v>
      </c>
      <c r="O200" s="0" t="n">
        <v>14.69116</v>
      </c>
      <c r="P200" s="0" t="n">
        <v>15.74188</v>
      </c>
      <c r="Q200" s="0" t="n">
        <v>15.66846</v>
      </c>
      <c r="R200" s="0" t="n">
        <v>15.66846</v>
      </c>
      <c r="S200" s="0" t="n">
        <v>15.64399</v>
      </c>
      <c r="T200" s="0" t="n">
        <v>15.66846</v>
      </c>
      <c r="U200" s="0" t="n">
        <v>15.66846</v>
      </c>
    </row>
    <row r="201" customFormat="false" ht="12.75" hidden="false" customHeight="false" outlineLevel="0" collapsed="false">
      <c r="A201" s="0" t="n">
        <v>200</v>
      </c>
      <c r="B201" s="4" t="n">
        <v>0.007453704</v>
      </c>
      <c r="C201" s="1" t="n">
        <v>-29.83333824</v>
      </c>
      <c r="D201" s="4"/>
      <c r="E201" s="0" t="n">
        <v>1.80813</v>
      </c>
      <c r="H201" s="4" t="n">
        <v>-0.003381149</v>
      </c>
      <c r="I201" s="0" t="n">
        <v>0.000560444</v>
      </c>
      <c r="J201" s="0" t="n">
        <v>14.71663</v>
      </c>
      <c r="K201" s="0" t="n">
        <v>14.86357</v>
      </c>
      <c r="L201" s="0" t="n">
        <v>14.83908</v>
      </c>
      <c r="M201" s="0" t="n">
        <v>14.66765</v>
      </c>
      <c r="N201" s="0" t="n">
        <v>14.83908</v>
      </c>
      <c r="O201" s="0" t="n">
        <v>14.69214</v>
      </c>
      <c r="P201" s="0" t="n">
        <v>15.74286</v>
      </c>
      <c r="Q201" s="0" t="n">
        <v>15.69392</v>
      </c>
      <c r="R201" s="0" t="n">
        <v>15.66945</v>
      </c>
      <c r="S201" s="0" t="n">
        <v>15.64497</v>
      </c>
      <c r="T201" s="0" t="n">
        <v>15.66945</v>
      </c>
      <c r="U201" s="0" t="n">
        <v>15.66945</v>
      </c>
    </row>
    <row r="202" customFormat="false" ht="12.75" hidden="false" customHeight="false" outlineLevel="0" collapsed="false">
      <c r="A202" s="0" t="n">
        <v>201</v>
      </c>
      <c r="B202" s="4" t="n">
        <v>0.007488426</v>
      </c>
      <c r="C202" s="1" t="n">
        <v>-29.78333856</v>
      </c>
      <c r="D202" s="4"/>
      <c r="E202" s="0" t="n">
        <v>3.66873</v>
      </c>
      <c r="H202" s="4" t="n">
        <v>-0.00394557</v>
      </c>
      <c r="I202" s="0" t="n">
        <v>-0.001398441</v>
      </c>
      <c r="J202" s="0" t="n">
        <v>14.71959</v>
      </c>
      <c r="K202" s="0" t="n">
        <v>14.86652</v>
      </c>
      <c r="L202" s="0" t="n">
        <v>14.86652</v>
      </c>
      <c r="M202" s="0" t="n">
        <v>14.6706</v>
      </c>
      <c r="N202" s="0" t="n">
        <v>14.84203</v>
      </c>
      <c r="O202" s="0" t="n">
        <v>14.71959</v>
      </c>
      <c r="P202" s="0" t="n">
        <v>15.74385</v>
      </c>
      <c r="Q202" s="0" t="n">
        <v>15.6949</v>
      </c>
      <c r="R202" s="0" t="n">
        <v>15.67043</v>
      </c>
      <c r="S202" s="0" t="n">
        <v>15.64596</v>
      </c>
      <c r="T202" s="0" t="n">
        <v>15.67043</v>
      </c>
      <c r="U202" s="0" t="n">
        <v>15.67043</v>
      </c>
    </row>
    <row r="203" customFormat="false" ht="12.75" hidden="false" customHeight="false" outlineLevel="0" collapsed="false">
      <c r="A203" s="0" t="n">
        <v>202</v>
      </c>
      <c r="B203" s="4" t="n">
        <v>0.007534722</v>
      </c>
      <c r="C203" s="1" t="n">
        <v>-29.71667232</v>
      </c>
      <c r="D203" s="4"/>
      <c r="E203" s="0" t="n">
        <v>8.06603</v>
      </c>
      <c r="H203" s="4" t="n">
        <v>-0.01859901</v>
      </c>
      <c r="I203" s="4" t="n">
        <v>-0.004763573</v>
      </c>
      <c r="J203" s="0" t="n">
        <v>14.72155</v>
      </c>
      <c r="K203" s="0" t="n">
        <v>14.844</v>
      </c>
      <c r="L203" s="0" t="n">
        <v>14.844</v>
      </c>
      <c r="M203" s="0" t="n">
        <v>14.67257</v>
      </c>
      <c r="N203" s="0" t="n">
        <v>14.844</v>
      </c>
      <c r="O203" s="0" t="n">
        <v>14.69706</v>
      </c>
      <c r="P203" s="0" t="n">
        <v>15.72134</v>
      </c>
      <c r="Q203" s="0" t="n">
        <v>15.69687</v>
      </c>
      <c r="R203" s="0" t="n">
        <v>15.6724</v>
      </c>
      <c r="S203" s="0" t="n">
        <v>15.64792</v>
      </c>
      <c r="T203" s="0" t="n">
        <v>15.6724</v>
      </c>
      <c r="U203" s="0" t="n">
        <v>15.64792</v>
      </c>
    </row>
    <row r="204" customFormat="false" ht="12.75" hidden="false" customHeight="false" outlineLevel="0" collapsed="false">
      <c r="A204" s="0" t="n">
        <v>203</v>
      </c>
      <c r="B204" s="4" t="n">
        <v>0.007569444</v>
      </c>
      <c r="C204" s="1" t="n">
        <v>-29.66667264</v>
      </c>
      <c r="D204" s="4"/>
      <c r="E204" s="0" t="n">
        <v>11.49443</v>
      </c>
      <c r="H204" s="0" t="n">
        <v>-0.0394557</v>
      </c>
      <c r="I204" s="0" t="n">
        <v>0</v>
      </c>
      <c r="J204" s="0" t="n">
        <v>14.72451</v>
      </c>
      <c r="K204" s="0" t="n">
        <v>14.87144</v>
      </c>
      <c r="L204" s="0" t="n">
        <v>14.84695</v>
      </c>
      <c r="M204" s="0" t="n">
        <v>14.67553</v>
      </c>
      <c r="N204" s="0" t="n">
        <v>14.84695</v>
      </c>
      <c r="O204" s="0" t="n">
        <v>14.70002</v>
      </c>
      <c r="P204" s="0" t="n">
        <v>15.7468</v>
      </c>
      <c r="Q204" s="0" t="n">
        <v>15.69785</v>
      </c>
      <c r="R204" s="0" t="n">
        <v>15.64891</v>
      </c>
      <c r="S204" s="0" t="n">
        <v>15.64891</v>
      </c>
      <c r="T204" s="0" t="n">
        <v>15.67338</v>
      </c>
      <c r="U204" s="0" t="n">
        <v>15.67338</v>
      </c>
    </row>
    <row r="205" customFormat="false" ht="12.75" hidden="false" customHeight="false" outlineLevel="0" collapsed="false">
      <c r="A205" s="0" t="n">
        <v>204</v>
      </c>
      <c r="B205" s="4" t="n">
        <v>0.007604167</v>
      </c>
      <c r="C205" s="1" t="n">
        <v>-29.61667152</v>
      </c>
      <c r="D205" s="4"/>
      <c r="E205" s="0" t="n">
        <v>14.67262</v>
      </c>
      <c r="H205" s="4" t="n">
        <v>-0.06087681</v>
      </c>
      <c r="I205" s="4" t="n">
        <v>0.0050464715</v>
      </c>
      <c r="J205" s="0" t="n">
        <v>14.70297</v>
      </c>
      <c r="K205" s="0" t="n">
        <v>14.87439</v>
      </c>
      <c r="L205" s="0" t="n">
        <v>14.84991</v>
      </c>
      <c r="M205" s="0" t="n">
        <v>14.67848</v>
      </c>
      <c r="N205" s="0" t="n">
        <v>14.84991</v>
      </c>
      <c r="O205" s="0" t="n">
        <v>14.70297</v>
      </c>
      <c r="P205" s="0" t="n">
        <v>15.7468</v>
      </c>
      <c r="Q205" s="0" t="n">
        <v>15.69785</v>
      </c>
      <c r="R205" s="0" t="n">
        <v>15.67338</v>
      </c>
      <c r="S205" s="0" t="n">
        <v>15.64891</v>
      </c>
      <c r="T205" s="0" t="n">
        <v>15.67338</v>
      </c>
      <c r="U205" s="0" t="n">
        <v>15.67338</v>
      </c>
    </row>
    <row r="206" customFormat="false" ht="12.75" hidden="false" customHeight="false" outlineLevel="0" collapsed="false">
      <c r="A206" s="0" t="n">
        <v>205</v>
      </c>
      <c r="B206" s="4" t="n">
        <v>0.007638889</v>
      </c>
      <c r="C206" s="1" t="n">
        <v>-29.56667184</v>
      </c>
      <c r="D206" s="4"/>
      <c r="E206" s="0" t="n">
        <v>18.00148</v>
      </c>
      <c r="H206" s="4" t="n">
        <v>-0.09300578</v>
      </c>
      <c r="I206" s="4" t="n">
        <v>0.010930935</v>
      </c>
      <c r="J206" s="0" t="n">
        <v>14.72746</v>
      </c>
      <c r="K206" s="0" t="n">
        <v>14.87439</v>
      </c>
      <c r="L206" s="0" t="n">
        <v>14.84991</v>
      </c>
      <c r="M206" s="0" t="n">
        <v>14.67848</v>
      </c>
      <c r="N206" s="0" t="n">
        <v>14.84991</v>
      </c>
      <c r="O206" s="0" t="n">
        <v>14.70297</v>
      </c>
      <c r="P206" s="0" t="n">
        <v>15.75073</v>
      </c>
      <c r="Q206" s="0" t="n">
        <v>15.70179</v>
      </c>
      <c r="R206" s="0" t="n">
        <v>15.65284</v>
      </c>
      <c r="S206" s="0" t="n">
        <v>15.65284</v>
      </c>
      <c r="T206" s="0" t="n">
        <v>15.67731</v>
      </c>
      <c r="U206" s="0" t="n">
        <v>15.65284</v>
      </c>
    </row>
    <row r="207" customFormat="false" ht="12.75" hidden="false" customHeight="false" outlineLevel="0" collapsed="false">
      <c r="A207" s="0" t="n">
        <v>206</v>
      </c>
      <c r="B207" s="4" t="n">
        <v>0.007685185</v>
      </c>
      <c r="C207" s="1" t="n">
        <v>-29.5000056</v>
      </c>
      <c r="E207" s="0" t="n">
        <v>21.49696</v>
      </c>
      <c r="H207" s="0" t="n">
        <v>-0.1318971</v>
      </c>
      <c r="I207" s="4" t="n">
        <v>0.02774757</v>
      </c>
      <c r="J207" s="0" t="n">
        <v>14.70592</v>
      </c>
      <c r="K207" s="0" t="n">
        <v>14.87735</v>
      </c>
      <c r="L207" s="0" t="n">
        <v>14.85286</v>
      </c>
      <c r="M207" s="0" t="n">
        <v>14.68143</v>
      </c>
      <c r="N207" s="0" t="n">
        <v>14.85286</v>
      </c>
      <c r="O207" s="0" t="n">
        <v>14.70592</v>
      </c>
      <c r="P207" s="0" t="n">
        <v>15.74975</v>
      </c>
      <c r="Q207" s="0" t="n">
        <v>15.7008</v>
      </c>
      <c r="R207" s="0" t="n">
        <v>15.65186</v>
      </c>
      <c r="S207" s="0" t="n">
        <v>15.65186</v>
      </c>
      <c r="T207" s="0" t="n">
        <v>15.67633</v>
      </c>
      <c r="U207" s="0" t="n">
        <v>15.65186</v>
      </c>
    </row>
    <row r="208" customFormat="false" ht="12.75" hidden="false" customHeight="false" outlineLevel="0" collapsed="false">
      <c r="A208" s="0" t="n">
        <v>207</v>
      </c>
      <c r="B208" s="4" t="n">
        <v>0.007719907</v>
      </c>
      <c r="C208" s="1" t="n">
        <v>-29.45000592</v>
      </c>
      <c r="E208" s="0" t="n">
        <v>24.76938</v>
      </c>
      <c r="H208" s="0" t="n">
        <v>-0.1696595</v>
      </c>
      <c r="I208" s="4" t="n">
        <v>0.05044197</v>
      </c>
      <c r="J208" s="0" t="n">
        <v>14.70789</v>
      </c>
      <c r="K208" s="0" t="n">
        <v>14.85483</v>
      </c>
      <c r="L208" s="0" t="n">
        <v>14.83034</v>
      </c>
      <c r="M208" s="0" t="n">
        <v>14.65891</v>
      </c>
      <c r="N208" s="0" t="n">
        <v>14.83034</v>
      </c>
      <c r="O208" s="0" t="n">
        <v>14.6834</v>
      </c>
      <c r="P208" s="0" t="n">
        <v>15.75368</v>
      </c>
      <c r="Q208" s="0" t="n">
        <v>15.70474</v>
      </c>
      <c r="R208" s="0" t="n">
        <v>15.65579</v>
      </c>
      <c r="S208" s="0" t="n">
        <v>15.65579</v>
      </c>
      <c r="T208" s="0" t="n">
        <v>15.65579</v>
      </c>
      <c r="U208" s="0" t="n">
        <v>15.68027</v>
      </c>
    </row>
    <row r="209" customFormat="false" ht="12.75" hidden="false" customHeight="false" outlineLevel="0" collapsed="false">
      <c r="A209" s="0" t="n">
        <v>208</v>
      </c>
      <c r="B209" s="4" t="n">
        <v>0.007754629</v>
      </c>
      <c r="C209" s="1" t="n">
        <v>-29.40000624</v>
      </c>
      <c r="E209" s="0" t="n">
        <v>27.86985</v>
      </c>
      <c r="H209" s="0" t="n">
        <v>-0.2079917</v>
      </c>
      <c r="I209" s="4" t="n">
        <v>0.083510435</v>
      </c>
      <c r="J209" s="0" t="n">
        <v>14.71085</v>
      </c>
      <c r="K209" s="0" t="n">
        <v>14.85778</v>
      </c>
      <c r="L209" s="0" t="n">
        <v>14.83329</v>
      </c>
      <c r="M209" s="0" t="n">
        <v>14.66187</v>
      </c>
      <c r="N209" s="0" t="n">
        <v>14.83329</v>
      </c>
      <c r="O209" s="0" t="n">
        <v>14.71085</v>
      </c>
      <c r="P209" s="0" t="n">
        <v>15.75368</v>
      </c>
      <c r="Q209" s="0" t="n">
        <v>15.70474</v>
      </c>
      <c r="R209" s="0" t="n">
        <v>15.65579</v>
      </c>
      <c r="S209" s="0" t="n">
        <v>15.65579</v>
      </c>
      <c r="T209" s="0" t="n">
        <v>15.65579</v>
      </c>
      <c r="U209" s="0" t="n">
        <v>15.68027</v>
      </c>
    </row>
    <row r="210" customFormat="false" ht="12.75" hidden="false" customHeight="false" outlineLevel="0" collapsed="false">
      <c r="A210" s="0" t="n">
        <v>209</v>
      </c>
      <c r="B210" s="4" t="n">
        <v>0.007789352</v>
      </c>
      <c r="C210" s="1" t="n">
        <v>-29.35000512</v>
      </c>
      <c r="E210" s="0" t="n">
        <v>30.73182</v>
      </c>
      <c r="H210" s="0" t="n">
        <v>-0.2401153</v>
      </c>
      <c r="I210" s="4" t="n">
        <v>0.09528093</v>
      </c>
      <c r="J210" s="0" t="n">
        <v>14.7138</v>
      </c>
      <c r="K210" s="0" t="n">
        <v>14.86073</v>
      </c>
      <c r="L210" s="0" t="n">
        <v>14.83624</v>
      </c>
      <c r="M210" s="0" t="n">
        <v>14.68931</v>
      </c>
      <c r="N210" s="0" t="n">
        <v>14.86073</v>
      </c>
      <c r="O210" s="0" t="n">
        <v>14.7138</v>
      </c>
      <c r="P210" s="0" t="n">
        <v>15.75368</v>
      </c>
      <c r="Q210" s="0" t="n">
        <v>15.70474</v>
      </c>
      <c r="R210" s="0" t="n">
        <v>15.65579</v>
      </c>
      <c r="S210" s="0" t="n">
        <v>15.65579</v>
      </c>
      <c r="T210" s="0" t="n">
        <v>15.68027</v>
      </c>
      <c r="U210" s="0" t="n">
        <v>15.65579</v>
      </c>
    </row>
    <row r="211" customFormat="false" ht="12.75" hidden="false" customHeight="false" outlineLevel="0" collapsed="false">
      <c r="A211" s="0" t="n">
        <v>210</v>
      </c>
      <c r="B211" s="4" t="n">
        <v>0.007824074</v>
      </c>
      <c r="C211" s="1" t="n">
        <v>-29.30000544</v>
      </c>
      <c r="E211" s="0" t="n">
        <v>33.2584</v>
      </c>
      <c r="H211" s="0" t="n">
        <v>-0.269992</v>
      </c>
      <c r="I211" s="0" t="n">
        <v>0.10564715</v>
      </c>
      <c r="J211" s="0" t="n">
        <v>14.71675</v>
      </c>
      <c r="K211" s="0" t="n">
        <v>14.86369</v>
      </c>
      <c r="L211" s="0" t="n">
        <v>14.8392</v>
      </c>
      <c r="M211" s="0" t="n">
        <v>14.69226</v>
      </c>
      <c r="N211" s="0" t="n">
        <v>14.86369</v>
      </c>
      <c r="O211" s="0" t="n">
        <v>14.71675</v>
      </c>
      <c r="P211" s="0" t="n">
        <v>15.75565</v>
      </c>
      <c r="Q211" s="0" t="n">
        <v>15.68223</v>
      </c>
      <c r="R211" s="0" t="n">
        <v>15.65776</v>
      </c>
      <c r="S211" s="0" t="n">
        <v>15.65776</v>
      </c>
      <c r="T211" s="0" t="n">
        <v>15.68223</v>
      </c>
      <c r="U211" s="0" t="n">
        <v>15.68223</v>
      </c>
    </row>
    <row r="212" customFormat="false" ht="12.75" hidden="false" customHeight="false" outlineLevel="0" collapsed="false">
      <c r="A212" s="0" t="n">
        <v>211</v>
      </c>
      <c r="B212" s="4" t="n">
        <v>0.007858796</v>
      </c>
      <c r="C212" s="1" t="n">
        <v>-29.25000576</v>
      </c>
      <c r="E212" s="0" t="n">
        <v>35.31331</v>
      </c>
      <c r="H212" s="0" t="n">
        <v>-0.2970466</v>
      </c>
      <c r="I212" s="0" t="n">
        <v>0.1154599</v>
      </c>
      <c r="J212" s="0" t="n">
        <v>14.71774</v>
      </c>
      <c r="K212" s="0" t="n">
        <v>14.86467</v>
      </c>
      <c r="L212" s="0" t="n">
        <v>14.84018</v>
      </c>
      <c r="M212" s="0" t="n">
        <v>14.69325</v>
      </c>
      <c r="N212" s="0" t="n">
        <v>14.84018</v>
      </c>
      <c r="O212" s="0" t="n">
        <v>14.69325</v>
      </c>
      <c r="P212" s="0" t="n">
        <v>15.75663</v>
      </c>
      <c r="Q212" s="0" t="n">
        <v>15.68322</v>
      </c>
      <c r="R212" s="0" t="n">
        <v>15.65874</v>
      </c>
      <c r="S212" s="0" t="n">
        <v>15.65874</v>
      </c>
      <c r="T212" s="0" t="n">
        <v>15.65874</v>
      </c>
      <c r="U212" s="0" t="n">
        <v>15.65874</v>
      </c>
    </row>
    <row r="213" customFormat="false" ht="12.75" hidden="false" customHeight="false" outlineLevel="0" collapsed="false">
      <c r="A213" s="0" t="n">
        <v>212</v>
      </c>
      <c r="B213" s="4" t="n">
        <v>0.007893519</v>
      </c>
      <c r="C213" s="1" t="n">
        <v>-29.20000464</v>
      </c>
      <c r="E213" s="0" t="n">
        <v>37.02219</v>
      </c>
      <c r="H213" s="0" t="n">
        <v>-0.3184677</v>
      </c>
      <c r="I213" s="0" t="n">
        <v>0.12359205</v>
      </c>
      <c r="J213" s="0" t="n">
        <v>14.71872</v>
      </c>
      <c r="K213" s="0" t="n">
        <v>14.86565</v>
      </c>
      <c r="L213" s="0" t="n">
        <v>14.84117</v>
      </c>
      <c r="M213" s="0" t="n">
        <v>14.66974</v>
      </c>
      <c r="N213" s="0" t="n">
        <v>14.84117</v>
      </c>
      <c r="O213" s="0" t="n">
        <v>14.69423</v>
      </c>
      <c r="P213" s="0" t="n">
        <v>15.73511</v>
      </c>
      <c r="Q213" s="0" t="n">
        <v>15.68617</v>
      </c>
      <c r="R213" s="0" t="n">
        <v>15.66169</v>
      </c>
      <c r="S213" s="0" t="n">
        <v>15.63722</v>
      </c>
      <c r="T213" s="0" t="n">
        <v>15.68617</v>
      </c>
      <c r="U213" s="0" t="n">
        <v>15.66169</v>
      </c>
    </row>
    <row r="214" customFormat="false" ht="12.75" hidden="false" customHeight="false" outlineLevel="0" collapsed="false">
      <c r="A214" s="0" t="n">
        <v>213</v>
      </c>
      <c r="B214" s="4" t="n">
        <v>0.007928241</v>
      </c>
      <c r="C214" s="1" t="n">
        <v>-29.15000496</v>
      </c>
      <c r="E214" s="0" t="n">
        <v>41.68035</v>
      </c>
      <c r="H214" s="0" t="n">
        <v>-0.3522846</v>
      </c>
      <c r="I214" s="0" t="n">
        <v>0.1367743</v>
      </c>
      <c r="J214" s="0" t="n">
        <v>14.72167</v>
      </c>
      <c r="K214" s="0" t="n">
        <v>14.86861</v>
      </c>
      <c r="L214" s="0" t="n">
        <v>14.84412</v>
      </c>
      <c r="M214" s="0" t="n">
        <v>14.67269</v>
      </c>
      <c r="N214" s="0" t="n">
        <v>14.84412</v>
      </c>
      <c r="O214" s="0" t="n">
        <v>14.69718</v>
      </c>
      <c r="P214" s="0" t="n">
        <v>15.73511</v>
      </c>
      <c r="Q214" s="0" t="n">
        <v>15.68617</v>
      </c>
      <c r="R214" s="0" t="n">
        <v>15.66169</v>
      </c>
      <c r="S214" s="0" t="n">
        <v>15.63722</v>
      </c>
      <c r="T214" s="0" t="n">
        <v>15.66169</v>
      </c>
      <c r="U214" s="0" t="n">
        <v>15.68617</v>
      </c>
    </row>
    <row r="215" customFormat="false" ht="12.75" hidden="false" customHeight="false" outlineLevel="0" collapsed="false">
      <c r="A215" s="0" t="n">
        <v>214</v>
      </c>
      <c r="B215" s="4" t="n">
        <v>0.007962963</v>
      </c>
      <c r="C215" s="1" t="n">
        <v>-29.10000528</v>
      </c>
      <c r="E215" s="0" t="n">
        <v>49.4049</v>
      </c>
      <c r="H215" s="0" t="n">
        <v>-0.3968146</v>
      </c>
      <c r="I215" s="0" t="n">
        <v>0.142946</v>
      </c>
      <c r="J215" s="0" t="n">
        <v>14.72463</v>
      </c>
      <c r="K215" s="0" t="n">
        <v>14.87156</v>
      </c>
      <c r="L215" s="0" t="n">
        <v>14.84707</v>
      </c>
      <c r="M215" s="0" t="n">
        <v>14.67565</v>
      </c>
      <c r="N215" s="0" t="n">
        <v>14.84707</v>
      </c>
      <c r="O215" s="0" t="n">
        <v>14.70014</v>
      </c>
      <c r="P215" s="0" t="n">
        <v>15.73708</v>
      </c>
      <c r="Q215" s="0" t="n">
        <v>15.68814</v>
      </c>
      <c r="R215" s="0" t="n">
        <v>15.66366</v>
      </c>
      <c r="S215" s="0" t="n">
        <v>15.63919</v>
      </c>
      <c r="T215" s="0" t="n">
        <v>15.68814</v>
      </c>
      <c r="U215" s="0" t="n">
        <v>15.66366</v>
      </c>
    </row>
    <row r="216" customFormat="false" ht="12.75" hidden="false" customHeight="false" outlineLevel="0" collapsed="false">
      <c r="A216" s="0" t="n">
        <v>215</v>
      </c>
      <c r="B216" s="4" t="n">
        <v>0.007997685</v>
      </c>
      <c r="C216" s="1" t="n">
        <v>-29.0500056</v>
      </c>
      <c r="E216" s="0" t="n">
        <v>57.83216</v>
      </c>
      <c r="H216" s="0" t="n">
        <v>-0.4610726</v>
      </c>
      <c r="I216" s="0" t="n">
        <v>0.15444205</v>
      </c>
      <c r="J216" s="0" t="n">
        <v>14.70211</v>
      </c>
      <c r="K216" s="0" t="n">
        <v>14.87353</v>
      </c>
      <c r="L216" s="0" t="n">
        <v>14.82455</v>
      </c>
      <c r="M216" s="0" t="n">
        <v>14.67762</v>
      </c>
      <c r="N216" s="0" t="n">
        <v>14.84904</v>
      </c>
      <c r="O216" s="0" t="n">
        <v>14.70211</v>
      </c>
      <c r="P216" s="0" t="n">
        <v>15.73905</v>
      </c>
      <c r="Q216" s="0" t="n">
        <v>15.6901</v>
      </c>
      <c r="R216" s="0" t="n">
        <v>15.64116</v>
      </c>
      <c r="S216" s="0" t="n">
        <v>15.64116</v>
      </c>
      <c r="T216" s="0" t="n">
        <v>15.66563</v>
      </c>
      <c r="U216" s="0" t="n">
        <v>15.66563</v>
      </c>
    </row>
    <row r="217" customFormat="false" ht="12.75" hidden="false" customHeight="false" outlineLevel="0" collapsed="false">
      <c r="A217" s="0" t="n">
        <v>216</v>
      </c>
      <c r="B217" s="4" t="n">
        <v>0.008032408</v>
      </c>
      <c r="C217" s="1" t="n">
        <v>-29.00000448</v>
      </c>
      <c r="E217" s="0" t="n">
        <v>65.78031</v>
      </c>
      <c r="H217" s="0" t="n">
        <v>-0.5050383</v>
      </c>
      <c r="I217" s="0" t="n">
        <v>0.16145335</v>
      </c>
      <c r="J217" s="0" t="n">
        <v>14.72857</v>
      </c>
      <c r="K217" s="0" t="n">
        <v>14.8755</v>
      </c>
      <c r="L217" s="0" t="n">
        <v>14.85101</v>
      </c>
      <c r="M217" s="0" t="n">
        <v>14.67959</v>
      </c>
      <c r="N217" s="0" t="n">
        <v>14.85101</v>
      </c>
      <c r="O217" s="0" t="n">
        <v>14.70408</v>
      </c>
      <c r="P217" s="0" t="n">
        <v>15.74003</v>
      </c>
      <c r="Q217" s="0" t="n">
        <v>15.69109</v>
      </c>
      <c r="R217" s="0" t="n">
        <v>15.66661</v>
      </c>
      <c r="S217" s="0" t="n">
        <v>15.64214</v>
      </c>
      <c r="T217" s="0" t="n">
        <v>15.66661</v>
      </c>
      <c r="U217" s="0" t="n">
        <v>15.66661</v>
      </c>
    </row>
    <row r="218" customFormat="false" ht="12.75" hidden="false" customHeight="false" outlineLevel="0" collapsed="false">
      <c r="A218" s="0" t="n">
        <v>217</v>
      </c>
      <c r="B218" s="4" t="n">
        <v>0.008067129</v>
      </c>
      <c r="C218" s="1" t="n">
        <v>-28.95000624</v>
      </c>
      <c r="E218" s="0" t="n">
        <v>72.15799</v>
      </c>
      <c r="H218" s="0" t="n">
        <v>-0.5411075</v>
      </c>
      <c r="I218" s="0" t="n">
        <v>0.168182</v>
      </c>
      <c r="J218" s="0" t="n">
        <v>14.70605</v>
      </c>
      <c r="K218" s="0" t="n">
        <v>14.87747</v>
      </c>
      <c r="L218" s="0" t="n">
        <v>14.85298</v>
      </c>
      <c r="M218" s="0" t="n">
        <v>14.68155</v>
      </c>
      <c r="N218" s="0" t="n">
        <v>14.82849</v>
      </c>
      <c r="O218" s="0" t="n">
        <v>14.70605</v>
      </c>
      <c r="P218" s="0" t="n">
        <v>15.76549</v>
      </c>
      <c r="Q218" s="0" t="n">
        <v>15.69207</v>
      </c>
      <c r="R218" s="0" t="n">
        <v>15.64312</v>
      </c>
      <c r="S218" s="0" t="n">
        <v>15.64312</v>
      </c>
      <c r="T218" s="0" t="n">
        <v>15.64312</v>
      </c>
      <c r="U218" s="0" t="n">
        <v>15.6676</v>
      </c>
    </row>
    <row r="219" customFormat="false" ht="12.75" hidden="false" customHeight="false" outlineLevel="0" collapsed="false">
      <c r="A219" s="0" t="n">
        <v>218</v>
      </c>
      <c r="B219" s="4" t="n">
        <v>0.008101852</v>
      </c>
      <c r="C219" s="1" t="n">
        <v>-28.90000512</v>
      </c>
      <c r="E219" s="0" t="n">
        <v>77.4177</v>
      </c>
      <c r="H219" s="0" t="n">
        <v>-0.5653453</v>
      </c>
      <c r="I219" s="0" t="n">
        <v>0.1701464</v>
      </c>
      <c r="J219" s="0" t="n">
        <v>14.70801</v>
      </c>
      <c r="K219" s="0" t="n">
        <v>14.87944</v>
      </c>
      <c r="L219" s="0" t="n">
        <v>14.85495</v>
      </c>
      <c r="M219" s="0" t="n">
        <v>14.68352</v>
      </c>
      <c r="N219" s="0" t="n">
        <v>14.85495</v>
      </c>
      <c r="O219" s="0" t="n">
        <v>14.7325</v>
      </c>
      <c r="P219" s="0" t="n">
        <v>15.74397</v>
      </c>
      <c r="Q219" s="0" t="n">
        <v>15.69502</v>
      </c>
      <c r="R219" s="0" t="n">
        <v>15.64608</v>
      </c>
      <c r="S219" s="0" t="n">
        <v>15.64608</v>
      </c>
      <c r="T219" s="0" t="n">
        <v>15.67055</v>
      </c>
      <c r="U219" s="0" t="n">
        <v>15.67055</v>
      </c>
    </row>
    <row r="220" customFormat="false" ht="12.75" hidden="false" customHeight="false" outlineLevel="0" collapsed="false">
      <c r="A220" s="0" t="n">
        <v>219</v>
      </c>
      <c r="B220" s="4" t="n">
        <v>0.008136574</v>
      </c>
      <c r="C220" s="1" t="n">
        <v>-28.85000544</v>
      </c>
      <c r="E220" s="0" t="n">
        <v>83.5878</v>
      </c>
      <c r="H220" s="0" t="n">
        <v>-0.590712</v>
      </c>
      <c r="I220" s="0" t="n">
        <v>0.1695906</v>
      </c>
      <c r="J220" s="0" t="n">
        <v>14.71195</v>
      </c>
      <c r="K220" s="0" t="n">
        <v>14.85888</v>
      </c>
      <c r="L220" s="0" t="n">
        <v>14.8344</v>
      </c>
      <c r="M220" s="0" t="n">
        <v>14.68746</v>
      </c>
      <c r="N220" s="0" t="n">
        <v>14.8344</v>
      </c>
      <c r="O220" s="0" t="n">
        <v>14.71195</v>
      </c>
      <c r="P220" s="0" t="n">
        <v>15.74495</v>
      </c>
      <c r="Q220" s="0" t="n">
        <v>15.69601</v>
      </c>
      <c r="R220" s="0" t="n">
        <v>15.64706</v>
      </c>
      <c r="S220" s="0" t="n">
        <v>15.64706</v>
      </c>
      <c r="T220" s="0" t="n">
        <v>15.67153</v>
      </c>
      <c r="U220" s="0" t="n">
        <v>15.67153</v>
      </c>
    </row>
    <row r="221" customFormat="false" ht="12.75" hidden="false" customHeight="false" outlineLevel="0" collapsed="false">
      <c r="A221" s="0" t="n">
        <v>220</v>
      </c>
      <c r="B221" s="4" t="n">
        <v>0.008171297</v>
      </c>
      <c r="C221" s="1" t="n">
        <v>-28.80000432</v>
      </c>
      <c r="E221" s="0" t="n">
        <v>90.8013</v>
      </c>
      <c r="H221" s="0" t="n">
        <v>-0.6205833</v>
      </c>
      <c r="I221" s="0" t="n">
        <v>0.1653926</v>
      </c>
      <c r="J221" s="0" t="n">
        <v>14.71392</v>
      </c>
      <c r="K221" s="0" t="n">
        <v>14.86085</v>
      </c>
      <c r="L221" s="0" t="n">
        <v>14.83637</v>
      </c>
      <c r="M221" s="0" t="n">
        <v>14.66494</v>
      </c>
      <c r="N221" s="0" t="n">
        <v>14.86085</v>
      </c>
      <c r="O221" s="0" t="n">
        <v>14.71392</v>
      </c>
      <c r="P221" s="0" t="n">
        <v>15.74495</v>
      </c>
      <c r="Q221" s="0" t="n">
        <v>15.69601</v>
      </c>
      <c r="R221" s="0" t="n">
        <v>15.67153</v>
      </c>
      <c r="S221" s="0" t="n">
        <v>15.64706</v>
      </c>
      <c r="T221" s="0" t="n">
        <v>15.67153</v>
      </c>
      <c r="U221" s="0" t="n">
        <v>15.67153</v>
      </c>
    </row>
    <row r="222" customFormat="false" ht="12.75" hidden="false" customHeight="false" outlineLevel="0" collapsed="false">
      <c r="A222" s="0" t="n">
        <v>221</v>
      </c>
      <c r="B222" s="4" t="n">
        <v>0.008194445</v>
      </c>
      <c r="C222" s="1" t="n">
        <v>-28.7666712</v>
      </c>
      <c r="E222" s="0" t="n">
        <v>100.1016</v>
      </c>
      <c r="H222" s="0" t="n">
        <v>-0.6549699</v>
      </c>
      <c r="I222" s="0" t="n">
        <v>0.1614741</v>
      </c>
      <c r="J222" s="0" t="n">
        <v>14.71392</v>
      </c>
      <c r="K222" s="0" t="n">
        <v>14.88534</v>
      </c>
      <c r="L222" s="0" t="n">
        <v>14.83637</v>
      </c>
      <c r="M222" s="0" t="n">
        <v>14.68943</v>
      </c>
      <c r="N222" s="0" t="n">
        <v>14.83637</v>
      </c>
      <c r="O222" s="0" t="n">
        <v>14.71392</v>
      </c>
      <c r="P222" s="0" t="n">
        <v>15.74593</v>
      </c>
      <c r="Q222" s="0" t="n">
        <v>15.69699</v>
      </c>
      <c r="R222" s="0" t="n">
        <v>15.64804</v>
      </c>
      <c r="S222" s="0" t="n">
        <v>15.64804</v>
      </c>
      <c r="T222" s="0" t="n">
        <v>15.67252</v>
      </c>
      <c r="U222" s="0" t="n">
        <v>15.67252</v>
      </c>
    </row>
    <row r="223" customFormat="false" ht="12.75" hidden="false" customHeight="false" outlineLevel="0" collapsed="false">
      <c r="A223" s="0" t="n">
        <v>222</v>
      </c>
      <c r="B223" s="4" t="n">
        <v>0.008229166</v>
      </c>
      <c r="C223" s="1" t="n">
        <v>-28.71667296</v>
      </c>
      <c r="E223" s="0" t="n">
        <v>108.3798</v>
      </c>
      <c r="H223" s="0" t="n">
        <v>-0.6820245</v>
      </c>
      <c r="I223" s="0" t="n">
        <v>0.1550358</v>
      </c>
      <c r="J223" s="0" t="n">
        <v>14.71687</v>
      </c>
      <c r="K223" s="0" t="n">
        <v>14.86381</v>
      </c>
      <c r="L223" s="0" t="n">
        <v>14.83932</v>
      </c>
      <c r="M223" s="0" t="n">
        <v>14.66789</v>
      </c>
      <c r="N223" s="0" t="n">
        <v>14.83932</v>
      </c>
      <c r="O223" s="0" t="n">
        <v>14.69238</v>
      </c>
      <c r="P223" s="0" t="n">
        <v>15.74888</v>
      </c>
      <c r="Q223" s="0" t="n">
        <v>15.69994</v>
      </c>
      <c r="R223" s="0" t="n">
        <v>15.65099</v>
      </c>
      <c r="S223" s="0" t="n">
        <v>15.65099</v>
      </c>
      <c r="T223" s="0" t="n">
        <v>15.67547</v>
      </c>
      <c r="U223" s="0" t="n">
        <v>15.67547</v>
      </c>
    </row>
    <row r="224" customFormat="false" ht="12.75" hidden="false" customHeight="false" outlineLevel="0" collapsed="false">
      <c r="A224" s="0" t="n">
        <v>223</v>
      </c>
      <c r="B224" s="4" t="n">
        <v>0.008263889</v>
      </c>
      <c r="C224" s="1" t="n">
        <v>-28.66667184</v>
      </c>
      <c r="E224" s="0" t="n">
        <v>118.1752</v>
      </c>
      <c r="H224" s="0" t="n">
        <v>-0.7130247</v>
      </c>
      <c r="I224" s="0" t="n">
        <v>0.146914505</v>
      </c>
      <c r="J224" s="0" t="n">
        <v>14.71884</v>
      </c>
      <c r="K224" s="0" t="n">
        <v>14.86578</v>
      </c>
      <c r="L224" s="0" t="n">
        <v>14.84129</v>
      </c>
      <c r="M224" s="0" t="n">
        <v>14.69435</v>
      </c>
      <c r="N224" s="0" t="n">
        <v>14.86578</v>
      </c>
      <c r="O224" s="0" t="n">
        <v>14.71884</v>
      </c>
      <c r="P224" s="0" t="n">
        <v>15.75085</v>
      </c>
      <c r="Q224" s="0" t="n">
        <v>15.70191</v>
      </c>
      <c r="R224" s="0" t="n">
        <v>15.65296</v>
      </c>
      <c r="S224" s="0" t="n">
        <v>15.65296</v>
      </c>
      <c r="T224" s="0" t="n">
        <v>15.67743</v>
      </c>
      <c r="U224" s="0" t="n">
        <v>15.67743</v>
      </c>
    </row>
    <row r="225" customFormat="false" ht="12.75" hidden="false" customHeight="false" outlineLevel="0" collapsed="false">
      <c r="A225" s="0" t="n">
        <v>224</v>
      </c>
      <c r="B225" s="4" t="n">
        <v>0.008298611</v>
      </c>
      <c r="C225" s="1" t="n">
        <v>-28.61667216</v>
      </c>
      <c r="E225" s="0" t="n">
        <v>127.1562</v>
      </c>
      <c r="H225" s="0" t="n">
        <v>-0.7417725</v>
      </c>
      <c r="I225" s="0" t="n">
        <v>0.137675885</v>
      </c>
      <c r="J225" s="0" t="n">
        <v>14.72081</v>
      </c>
      <c r="K225" s="0" t="n">
        <v>14.86774</v>
      </c>
      <c r="L225" s="0" t="n">
        <v>14.86774</v>
      </c>
      <c r="M225" s="0" t="n">
        <v>14.69632</v>
      </c>
      <c r="N225" s="0" t="n">
        <v>14.84326</v>
      </c>
      <c r="O225" s="0" t="n">
        <v>14.69632</v>
      </c>
      <c r="P225" s="0" t="n">
        <v>15.75183</v>
      </c>
      <c r="Q225" s="0" t="n">
        <v>15.70289</v>
      </c>
      <c r="R225" s="0" t="n">
        <v>15.65395</v>
      </c>
      <c r="S225" s="0" t="n">
        <v>15.65395</v>
      </c>
      <c r="T225" s="0" t="n">
        <v>15.67842</v>
      </c>
      <c r="U225" s="0" t="n">
        <v>15.67842</v>
      </c>
    </row>
    <row r="226" customFormat="false" ht="12.75" hidden="false" customHeight="false" outlineLevel="0" collapsed="false">
      <c r="A226" s="0" t="n">
        <v>225</v>
      </c>
      <c r="B226" s="4" t="n">
        <v>0.008333334</v>
      </c>
      <c r="C226" s="1" t="n">
        <v>-28.56667104</v>
      </c>
      <c r="E226" s="0" t="n">
        <v>134.8222</v>
      </c>
      <c r="H226" s="0" t="n">
        <v>-0.7631882</v>
      </c>
      <c r="I226" s="0" t="n">
        <v>0.12703528</v>
      </c>
      <c r="J226" s="0" t="n">
        <v>14.72376</v>
      </c>
      <c r="K226" s="0" t="n">
        <v>14.8707</v>
      </c>
      <c r="L226" s="0" t="n">
        <v>14.84621</v>
      </c>
      <c r="M226" s="0" t="n">
        <v>14.69927</v>
      </c>
      <c r="N226" s="0" t="n">
        <v>14.84621</v>
      </c>
      <c r="O226" s="0" t="n">
        <v>14.72376</v>
      </c>
      <c r="P226" s="0" t="n">
        <v>15.75282</v>
      </c>
      <c r="Q226" s="0" t="n">
        <v>15.70388</v>
      </c>
      <c r="R226" s="0" t="n">
        <v>15.65493</v>
      </c>
      <c r="S226" s="0" t="n">
        <v>15.65493</v>
      </c>
      <c r="T226" s="0" t="n">
        <v>15.6794</v>
      </c>
      <c r="U226" s="0" t="n">
        <v>15.6794</v>
      </c>
    </row>
    <row r="227" customFormat="false" ht="12.75" hidden="false" customHeight="false" outlineLevel="0" collapsed="false">
      <c r="A227" s="0" t="n">
        <v>226</v>
      </c>
      <c r="B227" s="4" t="n">
        <v>0.008368055</v>
      </c>
      <c r="C227" s="1" t="n">
        <v>-28.5166728</v>
      </c>
      <c r="E227" s="0" t="n">
        <v>143.324</v>
      </c>
      <c r="H227" s="0" t="n">
        <v>-0.7840449</v>
      </c>
      <c r="I227" s="0" t="n">
        <v>0.107159555</v>
      </c>
      <c r="J227" s="0" t="n">
        <v>14.72573</v>
      </c>
      <c r="K227" s="0" t="n">
        <v>14.87267</v>
      </c>
      <c r="L227" s="0" t="n">
        <v>14.84818</v>
      </c>
      <c r="M227" s="0" t="n">
        <v>14.67675</v>
      </c>
      <c r="N227" s="0" t="n">
        <v>14.84818</v>
      </c>
      <c r="O227" s="0" t="n">
        <v>14.72573</v>
      </c>
      <c r="P227" s="0" t="n">
        <v>15.72933</v>
      </c>
      <c r="Q227" s="0" t="n">
        <v>15.68039</v>
      </c>
      <c r="R227" s="0" t="n">
        <v>15.65591</v>
      </c>
      <c r="S227" s="0" t="n">
        <v>15.65591</v>
      </c>
      <c r="T227" s="0" t="n">
        <v>15.68039</v>
      </c>
      <c r="U227" s="0" t="n">
        <v>15.68039</v>
      </c>
    </row>
    <row r="228" customFormat="false" ht="12.75" hidden="false" customHeight="false" outlineLevel="0" collapsed="false">
      <c r="A228" s="0" t="n">
        <v>227</v>
      </c>
      <c r="B228" s="4" t="n">
        <v>0.008402778</v>
      </c>
      <c r="C228" s="1" t="n">
        <v>-28.46667168</v>
      </c>
      <c r="E228" s="0" t="n">
        <v>150.6492</v>
      </c>
      <c r="H228" s="0" t="n">
        <v>-0.7998272</v>
      </c>
      <c r="I228" s="0" t="n">
        <v>0.09791661</v>
      </c>
      <c r="J228" s="0" t="n">
        <v>14.7042</v>
      </c>
      <c r="K228" s="0" t="n">
        <v>14.87562</v>
      </c>
      <c r="L228" s="0" t="n">
        <v>14.82664</v>
      </c>
      <c r="M228" s="0" t="n">
        <v>14.67971</v>
      </c>
      <c r="N228" s="0" t="n">
        <v>14.85113</v>
      </c>
      <c r="O228" s="0" t="n">
        <v>14.72869</v>
      </c>
      <c r="P228" s="0" t="n">
        <v>15.75577</v>
      </c>
      <c r="Q228" s="0" t="n">
        <v>15.70683</v>
      </c>
      <c r="R228" s="0" t="n">
        <v>15.65788</v>
      </c>
      <c r="S228" s="0" t="n">
        <v>15.65788</v>
      </c>
      <c r="T228" s="0" t="n">
        <v>15.68235</v>
      </c>
      <c r="U228" s="0" t="n">
        <v>15.68235</v>
      </c>
    </row>
    <row r="229" customFormat="false" ht="12.75" hidden="false" customHeight="false" outlineLevel="0" collapsed="false">
      <c r="A229" s="0" t="n">
        <v>228</v>
      </c>
      <c r="B229" s="0" t="n">
        <v>0.0084375</v>
      </c>
      <c r="C229" s="1" t="n">
        <v>-28.416672</v>
      </c>
      <c r="E229" s="0" t="n">
        <v>156.4307</v>
      </c>
      <c r="H229" s="0" t="n">
        <v>-0.8122283</v>
      </c>
      <c r="I229" s="0" t="n">
        <v>0.091195401</v>
      </c>
      <c r="J229" s="0" t="n">
        <v>14.70617</v>
      </c>
      <c r="K229" s="0" t="n">
        <v>14.8531</v>
      </c>
      <c r="L229" s="0" t="n">
        <v>14.8531</v>
      </c>
      <c r="M229" s="0" t="n">
        <v>14.68167</v>
      </c>
      <c r="N229" s="0" t="n">
        <v>14.8531</v>
      </c>
      <c r="O229" s="0" t="n">
        <v>14.73066</v>
      </c>
      <c r="P229" s="0" t="n">
        <v>15.73327</v>
      </c>
      <c r="Q229" s="0" t="n">
        <v>15.70879</v>
      </c>
      <c r="R229" s="0" t="n">
        <v>15.65985</v>
      </c>
      <c r="S229" s="0" t="n">
        <v>15.65985</v>
      </c>
      <c r="T229" s="0" t="n">
        <v>15.65985</v>
      </c>
      <c r="U229" s="0" t="n">
        <v>15.65985</v>
      </c>
    </row>
    <row r="230" customFormat="false" ht="12.75" hidden="false" customHeight="false" outlineLevel="0" collapsed="false">
      <c r="A230" s="0" t="n">
        <v>229</v>
      </c>
      <c r="B230" s="4" t="n">
        <v>0.008472222</v>
      </c>
      <c r="C230" s="1" t="n">
        <v>-28.36667232</v>
      </c>
      <c r="E230" s="0" t="n">
        <v>160.3701</v>
      </c>
      <c r="H230" s="0" t="n">
        <v>-0.8212483</v>
      </c>
      <c r="I230" s="0" t="n">
        <v>0.08474892805</v>
      </c>
      <c r="J230" s="0" t="n">
        <v>14.73164</v>
      </c>
      <c r="K230" s="0" t="n">
        <v>14.87857</v>
      </c>
      <c r="L230" s="0" t="n">
        <v>14.85408</v>
      </c>
      <c r="M230" s="0" t="n">
        <v>14.68266</v>
      </c>
      <c r="N230" s="0" t="n">
        <v>14.85408</v>
      </c>
      <c r="O230" s="0" t="n">
        <v>14.70715</v>
      </c>
      <c r="P230" s="0" t="n">
        <v>15.73327</v>
      </c>
      <c r="Q230" s="0" t="n">
        <v>15.70879</v>
      </c>
      <c r="R230" s="0" t="n">
        <v>15.63538</v>
      </c>
      <c r="S230" s="0" t="n">
        <v>15.65985</v>
      </c>
      <c r="T230" s="0" t="n">
        <v>15.68432</v>
      </c>
      <c r="U230" s="0" t="n">
        <v>15.68432</v>
      </c>
    </row>
    <row r="231" customFormat="false" ht="12.75" hidden="false" customHeight="false" outlineLevel="0" collapsed="false">
      <c r="A231" s="0" t="n">
        <v>230</v>
      </c>
      <c r="B231" s="4" t="n">
        <v>0.008506944</v>
      </c>
      <c r="C231" s="1" t="n">
        <v>-28.31667264</v>
      </c>
      <c r="E231" s="0" t="n">
        <v>163.4685</v>
      </c>
      <c r="H231" s="0" t="n">
        <v>-0.8308273</v>
      </c>
      <c r="I231" s="0" t="n">
        <v>0.077188145</v>
      </c>
      <c r="J231" s="0" t="n">
        <v>14.70912</v>
      </c>
      <c r="K231" s="0" t="n">
        <v>14.85605</v>
      </c>
      <c r="L231" s="0" t="n">
        <v>14.85605</v>
      </c>
      <c r="M231" s="0" t="n">
        <v>14.68463</v>
      </c>
      <c r="N231" s="0" t="n">
        <v>14.83157</v>
      </c>
      <c r="O231" s="0" t="n">
        <v>14.70912</v>
      </c>
      <c r="P231" s="0" t="n">
        <v>15.73523</v>
      </c>
      <c r="Q231" s="0" t="n">
        <v>15.68629</v>
      </c>
      <c r="R231" s="0" t="n">
        <v>15.66182</v>
      </c>
      <c r="S231" s="0" t="n">
        <v>15.66182</v>
      </c>
      <c r="T231" s="0" t="n">
        <v>15.68629</v>
      </c>
      <c r="U231" s="0" t="n">
        <v>15.68629</v>
      </c>
    </row>
    <row r="232" customFormat="false" ht="12.75" hidden="false" customHeight="false" outlineLevel="0" collapsed="false">
      <c r="A232" s="0" t="n">
        <v>231</v>
      </c>
      <c r="B232" s="4" t="n">
        <v>0.008541667</v>
      </c>
      <c r="C232" s="1" t="n">
        <v>-28.26667152</v>
      </c>
      <c r="E232" s="0" t="n">
        <v>166.6147</v>
      </c>
      <c r="H232" s="0" t="n">
        <v>-0.8347729</v>
      </c>
      <c r="I232" s="0" t="n">
        <v>0.073831135</v>
      </c>
      <c r="J232" s="0" t="n">
        <v>14.71109</v>
      </c>
      <c r="K232" s="0" t="n">
        <v>14.88251</v>
      </c>
      <c r="L232" s="0" t="n">
        <v>14.83354</v>
      </c>
      <c r="M232" s="0" t="n">
        <v>14.6866</v>
      </c>
      <c r="N232" s="0" t="n">
        <v>14.83354</v>
      </c>
      <c r="O232" s="0" t="n">
        <v>14.71109</v>
      </c>
      <c r="P232" s="0" t="n">
        <v>15.76069</v>
      </c>
      <c r="Q232" s="0" t="n">
        <v>15.68727</v>
      </c>
      <c r="R232" s="0" t="n">
        <v>15.6628</v>
      </c>
      <c r="S232" s="0" t="n">
        <v>15.63833</v>
      </c>
      <c r="T232" s="0" t="n">
        <v>15.6628</v>
      </c>
      <c r="U232" s="0" t="n">
        <v>15.68727</v>
      </c>
    </row>
    <row r="233" customFormat="false" ht="12.75" hidden="false" customHeight="false" outlineLevel="0" collapsed="false">
      <c r="A233" s="0" t="n">
        <v>232</v>
      </c>
      <c r="B233" s="4" t="n">
        <v>0.008576388</v>
      </c>
      <c r="C233" s="1" t="n">
        <v>-28.21667328</v>
      </c>
      <c r="E233" s="0" t="n">
        <v>170.2135</v>
      </c>
      <c r="H233" s="0" t="n">
        <v>-0.8420996</v>
      </c>
      <c r="I233" s="0" t="n">
        <v>0.06291036</v>
      </c>
      <c r="J233" s="0" t="n">
        <v>14.71404</v>
      </c>
      <c r="K233" s="0" t="n">
        <v>14.86098</v>
      </c>
      <c r="L233" s="0" t="n">
        <v>14.86098</v>
      </c>
      <c r="M233" s="0" t="n">
        <v>14.68955</v>
      </c>
      <c r="N233" s="0" t="n">
        <v>14.83649</v>
      </c>
      <c r="O233" s="0" t="n">
        <v>14.71404</v>
      </c>
      <c r="P233" s="0" t="n">
        <v>15.76266</v>
      </c>
      <c r="Q233" s="0" t="n">
        <v>15.68924</v>
      </c>
      <c r="R233" s="0" t="n">
        <v>15.66477</v>
      </c>
      <c r="S233" s="0" t="n">
        <v>15.66477</v>
      </c>
      <c r="T233" s="0" t="n">
        <v>15.66477</v>
      </c>
      <c r="U233" s="0" t="n">
        <v>15.66477</v>
      </c>
    </row>
    <row r="234" customFormat="false" ht="12.75" hidden="false" customHeight="false" outlineLevel="0" collapsed="false">
      <c r="A234" s="0" t="n">
        <v>233</v>
      </c>
      <c r="B234" s="4" t="n">
        <v>0.008611111</v>
      </c>
      <c r="C234" s="1" t="n">
        <v>-28.16667216</v>
      </c>
      <c r="E234" s="0" t="n">
        <v>176.2079</v>
      </c>
      <c r="H234" s="0" t="n">
        <v>-0.8483028</v>
      </c>
      <c r="I234" s="0" t="n">
        <v>0.038273495</v>
      </c>
      <c r="J234" s="0" t="n">
        <v>14.71601</v>
      </c>
      <c r="K234" s="0" t="n">
        <v>14.86294</v>
      </c>
      <c r="L234" s="0" t="n">
        <v>14.83846</v>
      </c>
      <c r="M234" s="0" t="n">
        <v>14.69152</v>
      </c>
      <c r="N234" s="0" t="n">
        <v>14.83846</v>
      </c>
      <c r="O234" s="0" t="n">
        <v>14.71601</v>
      </c>
      <c r="P234" s="0" t="n">
        <v>15.76462</v>
      </c>
      <c r="Q234" s="0" t="n">
        <v>15.69121</v>
      </c>
      <c r="R234" s="0" t="n">
        <v>15.66673</v>
      </c>
      <c r="S234" s="0" t="n">
        <v>15.64226</v>
      </c>
      <c r="T234" s="0" t="n">
        <v>15.66673</v>
      </c>
      <c r="U234" s="0" t="n">
        <v>15.66673</v>
      </c>
    </row>
    <row r="235" customFormat="false" ht="12.75" hidden="false" customHeight="false" outlineLevel="0" collapsed="false">
      <c r="A235" s="0" t="n">
        <v>234</v>
      </c>
      <c r="B235" s="4" t="n">
        <v>0.008645833</v>
      </c>
      <c r="C235" s="1" t="n">
        <v>-28.11667248</v>
      </c>
      <c r="E235" s="0" t="n">
        <v>180.5306</v>
      </c>
      <c r="H235" s="0" t="n">
        <v>-0.8550652</v>
      </c>
      <c r="I235" s="0" t="n">
        <v>0.030715825</v>
      </c>
      <c r="J235" s="0" t="n">
        <v>14.71798</v>
      </c>
      <c r="K235" s="0" t="n">
        <v>14.86491</v>
      </c>
      <c r="L235" s="0" t="n">
        <v>14.84043</v>
      </c>
      <c r="M235" s="0" t="n">
        <v>14.69349</v>
      </c>
      <c r="N235" s="0" t="n">
        <v>14.84043</v>
      </c>
      <c r="O235" s="0" t="n">
        <v>14.71798</v>
      </c>
      <c r="P235" s="0" t="n">
        <v>15.74015</v>
      </c>
      <c r="Q235" s="0" t="n">
        <v>15.71568</v>
      </c>
      <c r="R235" s="0" t="n">
        <v>15.64226</v>
      </c>
      <c r="S235" s="0" t="n">
        <v>15.64226</v>
      </c>
      <c r="T235" s="0" t="n">
        <v>15.66673</v>
      </c>
      <c r="U235" s="0" t="n">
        <v>15.69121</v>
      </c>
    </row>
    <row r="236" customFormat="false" ht="12.75" hidden="false" customHeight="false" outlineLevel="0" collapsed="false">
      <c r="A236" s="0" t="n">
        <v>235</v>
      </c>
      <c r="B236" s="4" t="n">
        <v>0.008680556</v>
      </c>
      <c r="C236" s="1" t="n">
        <v>-28.06667136</v>
      </c>
      <c r="E236" s="0" t="n">
        <v>184.88</v>
      </c>
      <c r="H236" s="0" t="n">
        <v>-0.8640851</v>
      </c>
      <c r="I236" s="0" t="n">
        <v>0.01840005</v>
      </c>
      <c r="J236" s="0" t="n">
        <v>14.71896</v>
      </c>
      <c r="K236" s="0" t="n">
        <v>14.8659</v>
      </c>
      <c r="L236" s="0" t="n">
        <v>14.84141</v>
      </c>
      <c r="M236" s="0" t="n">
        <v>14.69447</v>
      </c>
      <c r="N236" s="0" t="n">
        <v>14.84141</v>
      </c>
      <c r="O236" s="0" t="n">
        <v>14.71896</v>
      </c>
      <c r="P236" s="0" t="n">
        <v>15.74114</v>
      </c>
      <c r="Q236" s="0" t="n">
        <v>15.71666</v>
      </c>
      <c r="R236" s="0" t="n">
        <v>15.64324</v>
      </c>
      <c r="S236" s="0" t="n">
        <v>15.64324</v>
      </c>
      <c r="T236" s="0" t="n">
        <v>15.66772</v>
      </c>
      <c r="U236" s="0" t="n">
        <v>15.69219</v>
      </c>
    </row>
    <row r="237" customFormat="false" ht="12.75" hidden="false" customHeight="false" outlineLevel="0" collapsed="false">
      <c r="A237" s="0" t="n">
        <v>236</v>
      </c>
      <c r="B237" s="4" t="n">
        <v>0.008715278</v>
      </c>
      <c r="C237" s="1" t="n">
        <v>-28.01667168</v>
      </c>
      <c r="E237" s="0" t="n">
        <v>190.2196</v>
      </c>
      <c r="H237" s="0" t="n">
        <v>-0.8753574</v>
      </c>
      <c r="I237" s="0" t="n">
        <v>0.00635525000000001</v>
      </c>
      <c r="J237" s="0" t="n">
        <v>14.72192</v>
      </c>
      <c r="K237" s="0" t="n">
        <v>14.86885</v>
      </c>
      <c r="L237" s="0" t="n">
        <v>14.84436</v>
      </c>
      <c r="M237" s="0" t="n">
        <v>14.69743</v>
      </c>
      <c r="N237" s="0" t="n">
        <v>14.84436</v>
      </c>
      <c r="O237" s="0" t="n">
        <v>14.72192</v>
      </c>
      <c r="P237" s="0" t="n">
        <v>15.74409</v>
      </c>
      <c r="Q237" s="0" t="n">
        <v>15.69514</v>
      </c>
      <c r="R237" s="0" t="n">
        <v>15.6462</v>
      </c>
      <c r="S237" s="0" t="n">
        <v>15.6462</v>
      </c>
      <c r="T237" s="0" t="n">
        <v>15.67067</v>
      </c>
      <c r="U237" s="0" t="n">
        <v>15.69514</v>
      </c>
    </row>
    <row r="238" customFormat="false" ht="12.75" hidden="false" customHeight="false" outlineLevel="0" collapsed="false">
      <c r="A238" s="0" t="n">
        <v>237</v>
      </c>
      <c r="B238" s="0" t="n">
        <v>0.00875</v>
      </c>
      <c r="C238" s="1" t="n">
        <v>-27.966672</v>
      </c>
      <c r="E238" s="0" t="n">
        <v>197.3852</v>
      </c>
      <c r="H238" s="0" t="n">
        <v>-0.8843774</v>
      </c>
      <c r="I238" s="0" t="n">
        <v>-0.01379915</v>
      </c>
      <c r="J238" s="0" t="n">
        <v>14.7229</v>
      </c>
      <c r="K238" s="0" t="n">
        <v>14.86983</v>
      </c>
      <c r="L238" s="0" t="n">
        <v>14.84535</v>
      </c>
      <c r="M238" s="0" t="n">
        <v>14.69841</v>
      </c>
      <c r="N238" s="0" t="n">
        <v>14.84535</v>
      </c>
      <c r="O238" s="0" t="n">
        <v>14.7229</v>
      </c>
      <c r="P238" s="0" t="n">
        <v>15.74409</v>
      </c>
      <c r="Q238" s="0" t="n">
        <v>15.69514</v>
      </c>
      <c r="R238" s="0" t="n">
        <v>15.6462</v>
      </c>
      <c r="S238" s="0" t="n">
        <v>15.6462</v>
      </c>
      <c r="T238" s="0" t="n">
        <v>15.67067</v>
      </c>
      <c r="U238" s="0" t="n">
        <v>15.67067</v>
      </c>
    </row>
    <row r="239" customFormat="false" ht="12.75" hidden="false" customHeight="false" outlineLevel="0" collapsed="false">
      <c r="A239" s="0" t="n">
        <v>238</v>
      </c>
      <c r="B239" s="4" t="n">
        <v>0.008784723</v>
      </c>
      <c r="C239" s="1" t="n">
        <v>-27.91667088</v>
      </c>
      <c r="E239" s="0" t="n">
        <v>205.0778</v>
      </c>
      <c r="H239" s="0" t="n">
        <v>-0.8973376</v>
      </c>
      <c r="I239" s="0" t="n">
        <v>-0.04570255</v>
      </c>
      <c r="J239" s="0" t="n">
        <v>14.70137</v>
      </c>
      <c r="K239" s="0" t="n">
        <v>14.87279</v>
      </c>
      <c r="L239" s="0" t="n">
        <v>14.8483</v>
      </c>
      <c r="M239" s="0" t="n">
        <v>14.70137</v>
      </c>
      <c r="N239" s="0" t="n">
        <v>14.8483</v>
      </c>
      <c r="O239" s="0" t="n">
        <v>14.70137</v>
      </c>
      <c r="P239" s="0" t="n">
        <v>15.74605</v>
      </c>
      <c r="Q239" s="0" t="n">
        <v>15.69711</v>
      </c>
      <c r="R239" s="0" t="n">
        <v>15.64816</v>
      </c>
      <c r="S239" s="0" t="n">
        <v>15.64816</v>
      </c>
      <c r="T239" s="0" t="n">
        <v>15.67264</v>
      </c>
      <c r="U239" s="0" t="n">
        <v>15.67264</v>
      </c>
    </row>
    <row r="240" customFormat="false" ht="12.75" hidden="false" customHeight="false" outlineLevel="0" collapsed="false">
      <c r="A240" s="0" t="n">
        <v>239</v>
      </c>
      <c r="B240" s="4" t="n">
        <v>0.008819444</v>
      </c>
      <c r="C240" s="1" t="n">
        <v>-27.86667264</v>
      </c>
      <c r="E240" s="0" t="n">
        <v>212.3392</v>
      </c>
      <c r="H240" s="0" t="n">
        <v>-0.9041052</v>
      </c>
      <c r="I240" s="0" t="n">
        <v>-0.07312805</v>
      </c>
      <c r="J240" s="0" t="n">
        <v>14.7053</v>
      </c>
      <c r="K240" s="0" t="n">
        <v>14.87673</v>
      </c>
      <c r="L240" s="0" t="n">
        <v>14.85224</v>
      </c>
      <c r="M240" s="0" t="n">
        <v>14.68081</v>
      </c>
      <c r="N240" s="0" t="n">
        <v>14.85224</v>
      </c>
      <c r="O240" s="0" t="n">
        <v>14.72979</v>
      </c>
      <c r="P240" s="0" t="n">
        <v>15.74802</v>
      </c>
      <c r="Q240" s="0" t="n">
        <v>15.69908</v>
      </c>
      <c r="R240" s="0" t="n">
        <v>15.65013</v>
      </c>
      <c r="S240" s="0" t="n">
        <v>15.65013</v>
      </c>
      <c r="T240" s="0" t="n">
        <v>15.6746</v>
      </c>
      <c r="U240" s="0" t="n">
        <v>15.6746</v>
      </c>
    </row>
    <row r="241" customFormat="false" ht="12.75" hidden="false" customHeight="false" outlineLevel="0" collapsed="false">
      <c r="A241" s="0" t="n">
        <v>240</v>
      </c>
      <c r="B241" s="4" t="n">
        <v>0.008854167</v>
      </c>
      <c r="C241" s="1" t="n">
        <v>-27.81667152</v>
      </c>
      <c r="E241" s="0" t="n">
        <v>219.5846</v>
      </c>
      <c r="H241" s="0" t="n">
        <v>-0.9046697</v>
      </c>
      <c r="I241" s="0" t="n">
        <v>-0.0957648</v>
      </c>
      <c r="J241" s="0" t="n">
        <v>14.73176</v>
      </c>
      <c r="K241" s="0" t="n">
        <v>14.87869</v>
      </c>
      <c r="L241" s="0" t="n">
        <v>14.85421</v>
      </c>
      <c r="M241" s="0" t="n">
        <v>14.68278</v>
      </c>
      <c r="N241" s="0" t="n">
        <v>14.85421</v>
      </c>
      <c r="O241" s="0" t="n">
        <v>14.70727</v>
      </c>
      <c r="P241" s="0" t="n">
        <v>15.74999</v>
      </c>
      <c r="Q241" s="0" t="n">
        <v>15.72552</v>
      </c>
      <c r="R241" s="0" t="n">
        <v>15.6521</v>
      </c>
      <c r="S241" s="0" t="n">
        <v>15.6521</v>
      </c>
      <c r="T241" s="0" t="n">
        <v>15.67657</v>
      </c>
      <c r="U241" s="0" t="n">
        <v>15.67657</v>
      </c>
    </row>
    <row r="242" customFormat="false" ht="12.75" hidden="false" customHeight="false" outlineLevel="0" collapsed="false">
      <c r="A242" s="0" t="n">
        <v>241</v>
      </c>
      <c r="B242" s="4" t="n">
        <v>0.008888889</v>
      </c>
      <c r="C242" s="1" t="n">
        <v>-27.76667184</v>
      </c>
      <c r="E242" s="0" t="n">
        <v>225.1904</v>
      </c>
      <c r="H242" s="0" t="n">
        <v>-0.9046697</v>
      </c>
      <c r="I242" s="0" t="n">
        <v>-0.13744775</v>
      </c>
      <c r="J242" s="0" t="n">
        <v>14.70924</v>
      </c>
      <c r="K242" s="0" t="n">
        <v>14.88066</v>
      </c>
      <c r="L242" s="0" t="n">
        <v>14.85618</v>
      </c>
      <c r="M242" s="0" t="n">
        <v>14.68475</v>
      </c>
      <c r="N242" s="0" t="n">
        <v>14.85618</v>
      </c>
      <c r="O242" s="0" t="n">
        <v>14.70924</v>
      </c>
      <c r="P242" s="0" t="n">
        <v>15.74999</v>
      </c>
      <c r="Q242" s="0" t="n">
        <v>15.70105</v>
      </c>
      <c r="R242" s="0" t="n">
        <v>15.6521</v>
      </c>
      <c r="S242" s="0" t="n">
        <v>15.6521</v>
      </c>
      <c r="T242" s="0" t="n">
        <v>15.67657</v>
      </c>
      <c r="U242" s="0" t="n">
        <v>15.67657</v>
      </c>
    </row>
    <row r="243" customFormat="false" ht="12.75" hidden="false" customHeight="false" outlineLevel="0" collapsed="false">
      <c r="A243" s="0" t="n">
        <v>242</v>
      </c>
      <c r="B243" s="4" t="n">
        <v>0.008912037</v>
      </c>
      <c r="C243" s="1" t="n">
        <v>-27.73333872</v>
      </c>
      <c r="E243" s="0" t="n">
        <v>229.8485</v>
      </c>
      <c r="H243" s="0" t="n">
        <v>-0.9046697</v>
      </c>
      <c r="I243" s="0" t="n">
        <v>-0.16373285</v>
      </c>
      <c r="J243" s="0" t="n">
        <v>14.73472</v>
      </c>
      <c r="K243" s="0" t="n">
        <v>14.85716</v>
      </c>
      <c r="L243" s="0" t="n">
        <v>14.85716</v>
      </c>
      <c r="M243" s="0" t="n">
        <v>14.68573</v>
      </c>
      <c r="N243" s="0" t="n">
        <v>14.85716</v>
      </c>
      <c r="O243" s="0" t="n">
        <v>14.71023</v>
      </c>
      <c r="P243" s="0" t="n">
        <v>15.75196</v>
      </c>
      <c r="Q243" s="0" t="n">
        <v>15.70301</v>
      </c>
      <c r="R243" s="0" t="n">
        <v>15.65407</v>
      </c>
      <c r="S243" s="0" t="n">
        <v>15.65407</v>
      </c>
      <c r="T243" s="0" t="n">
        <v>15.65407</v>
      </c>
      <c r="U243" s="0" t="n">
        <v>15.67854</v>
      </c>
    </row>
    <row r="244" customFormat="false" ht="12.75" hidden="false" customHeight="false" outlineLevel="0" collapsed="false">
      <c r="A244" s="0" t="n">
        <v>243</v>
      </c>
      <c r="B244" s="4" t="n">
        <v>0.00894676</v>
      </c>
      <c r="C244" s="1" t="n">
        <v>-27.6833376</v>
      </c>
      <c r="E244" s="0" t="n">
        <v>234.3576</v>
      </c>
      <c r="H244" s="0" t="n">
        <v>-0.9057931</v>
      </c>
      <c r="I244" s="0" t="n">
        <v>-0.1953443</v>
      </c>
      <c r="J244" s="0" t="n">
        <v>14.73767</v>
      </c>
      <c r="K244" s="0" t="n">
        <v>14.86011</v>
      </c>
      <c r="L244" s="0" t="n">
        <v>14.86011</v>
      </c>
      <c r="M244" s="0" t="n">
        <v>14.68869</v>
      </c>
      <c r="N244" s="0" t="n">
        <v>14.83563</v>
      </c>
      <c r="O244" s="0" t="n">
        <v>14.71318</v>
      </c>
      <c r="P244" s="0" t="n">
        <v>15.75294</v>
      </c>
      <c r="Q244" s="0" t="n">
        <v>15.704</v>
      </c>
      <c r="R244" s="0" t="n">
        <v>15.65505</v>
      </c>
      <c r="S244" s="0" t="n">
        <v>15.65505</v>
      </c>
      <c r="T244" s="0" t="n">
        <v>15.67952</v>
      </c>
      <c r="U244" s="0" t="n">
        <v>15.67952</v>
      </c>
    </row>
    <row r="245" customFormat="false" ht="12.75" hidden="false" customHeight="false" outlineLevel="0" collapsed="false">
      <c r="A245" s="0" t="n">
        <v>244</v>
      </c>
      <c r="B245" s="4" t="n">
        <v>0.008981481</v>
      </c>
      <c r="C245" s="1" t="n">
        <v>-27.63333936</v>
      </c>
      <c r="E245" s="0" t="n">
        <v>245.106</v>
      </c>
      <c r="H245" s="0" t="n">
        <v>-0.9063576</v>
      </c>
      <c r="I245" s="0" t="n">
        <v>-0.2602341</v>
      </c>
      <c r="J245" s="0" t="n">
        <v>14.71515</v>
      </c>
      <c r="K245" s="0" t="n">
        <v>14.86208</v>
      </c>
      <c r="L245" s="0" t="n">
        <v>14.83759</v>
      </c>
      <c r="M245" s="0" t="n">
        <v>14.71515</v>
      </c>
      <c r="N245" s="0" t="n">
        <v>14.83759</v>
      </c>
      <c r="O245" s="0" t="n">
        <v>14.71515</v>
      </c>
      <c r="P245" s="0" t="n">
        <v>15.75589</v>
      </c>
      <c r="Q245" s="0" t="n">
        <v>15.70695</v>
      </c>
      <c r="R245" s="0" t="n">
        <v>15.658</v>
      </c>
      <c r="S245" s="0" t="n">
        <v>15.658</v>
      </c>
      <c r="T245" s="0" t="n">
        <v>15.658</v>
      </c>
      <c r="U245" s="0" t="n">
        <v>15.68248</v>
      </c>
    </row>
    <row r="246" customFormat="false" ht="12.75" hidden="false" customHeight="false" outlineLevel="0" collapsed="false">
      <c r="A246" s="0" t="n">
        <v>245</v>
      </c>
      <c r="B246" s="4" t="n">
        <v>0.009016204</v>
      </c>
      <c r="C246" s="1" t="n">
        <v>-27.58333824</v>
      </c>
      <c r="E246" s="0" t="n">
        <v>254.1135</v>
      </c>
      <c r="H246" s="0" t="n">
        <v>-0.9125608</v>
      </c>
      <c r="I246" s="0" t="n">
        <v>-0.32205</v>
      </c>
      <c r="J246" s="0" t="n">
        <v>14.71712</v>
      </c>
      <c r="K246" s="0" t="n">
        <v>14.88854</v>
      </c>
      <c r="L246" s="0" t="n">
        <v>14.83956</v>
      </c>
      <c r="M246" s="0" t="n">
        <v>14.66814</v>
      </c>
      <c r="N246" s="0" t="n">
        <v>14.83956</v>
      </c>
      <c r="O246" s="0" t="n">
        <v>14.71712</v>
      </c>
      <c r="P246" s="0" t="n">
        <v>15.75786</v>
      </c>
      <c r="Q246" s="0" t="n">
        <v>15.70892</v>
      </c>
      <c r="R246" s="0" t="n">
        <v>15.65997</v>
      </c>
      <c r="S246" s="0" t="n">
        <v>15.65997</v>
      </c>
      <c r="T246" s="0" t="n">
        <v>15.65997</v>
      </c>
      <c r="U246" s="0" t="n">
        <v>15.65997</v>
      </c>
    </row>
    <row r="247" customFormat="false" ht="12.75" hidden="false" customHeight="false" outlineLevel="0" collapsed="false">
      <c r="A247" s="0" t="n">
        <v>246</v>
      </c>
      <c r="B247" s="4" t="n">
        <v>0.009050926</v>
      </c>
      <c r="C247" s="1" t="n">
        <v>-27.53333856</v>
      </c>
      <c r="E247" s="0" t="n">
        <v>260.4806</v>
      </c>
      <c r="H247" s="0" t="n">
        <v>-0.9125608</v>
      </c>
      <c r="I247" s="0" t="n">
        <v>-0.3639944</v>
      </c>
      <c r="J247" s="0" t="n">
        <v>14.71909</v>
      </c>
      <c r="K247" s="0" t="n">
        <v>14.86602</v>
      </c>
      <c r="L247" s="0" t="n">
        <v>14.84153</v>
      </c>
      <c r="M247" s="0" t="n">
        <v>14.6701</v>
      </c>
      <c r="N247" s="0" t="n">
        <v>14.84153</v>
      </c>
      <c r="O247" s="0" t="n">
        <v>14.6946</v>
      </c>
      <c r="P247" s="0" t="n">
        <v>15.75884</v>
      </c>
      <c r="Q247" s="0" t="n">
        <v>15.68543</v>
      </c>
      <c r="R247" s="0" t="n">
        <v>15.66095</v>
      </c>
      <c r="S247" s="0" t="n">
        <v>15.63648</v>
      </c>
      <c r="T247" s="0" t="n">
        <v>15.68543</v>
      </c>
      <c r="U247" s="0" t="n">
        <v>15.68543</v>
      </c>
    </row>
    <row r="248" customFormat="false" ht="12.75" hidden="false" customHeight="false" outlineLevel="0" collapsed="false">
      <c r="A248" s="0" t="n">
        <v>247</v>
      </c>
      <c r="B248" s="4" t="n">
        <v>0.009085648</v>
      </c>
      <c r="C248" s="1" t="n">
        <v>-27.48333888</v>
      </c>
      <c r="E248" s="0" t="n">
        <v>266.0544</v>
      </c>
      <c r="H248" s="0" t="n">
        <v>-0.9136843</v>
      </c>
      <c r="I248" s="0" t="n">
        <v>-0.3885781</v>
      </c>
      <c r="J248" s="0" t="n">
        <v>14.72204</v>
      </c>
      <c r="K248" s="0" t="n">
        <v>14.86897</v>
      </c>
      <c r="L248" s="0" t="n">
        <v>14.84449</v>
      </c>
      <c r="M248" s="0" t="n">
        <v>14.69755</v>
      </c>
      <c r="N248" s="0" t="n">
        <v>14.84449</v>
      </c>
      <c r="O248" s="0" t="n">
        <v>14.72204</v>
      </c>
      <c r="P248" s="0" t="n">
        <v>15.73634</v>
      </c>
      <c r="Q248" s="0" t="n">
        <v>15.68739</v>
      </c>
      <c r="R248" s="0" t="n">
        <v>15.66292</v>
      </c>
      <c r="S248" s="0" t="n">
        <v>15.66292</v>
      </c>
      <c r="T248" s="0" t="n">
        <v>15.66292</v>
      </c>
      <c r="U248" s="0" t="n">
        <v>15.68739</v>
      </c>
    </row>
    <row r="249" customFormat="false" ht="12.75" hidden="false" customHeight="false" outlineLevel="0" collapsed="false">
      <c r="A249" s="0" t="n">
        <v>248</v>
      </c>
      <c r="B249" s="4" t="n">
        <v>0.00912037</v>
      </c>
      <c r="C249" s="1" t="n">
        <v>-27.4333392</v>
      </c>
      <c r="E249" s="0" t="n">
        <v>272.4746</v>
      </c>
      <c r="H249" s="0" t="n">
        <v>-0.9136843</v>
      </c>
      <c r="I249" s="0" t="n">
        <v>-0.42773</v>
      </c>
      <c r="J249" s="0" t="n">
        <v>14.72401</v>
      </c>
      <c r="K249" s="0" t="n">
        <v>14.87094</v>
      </c>
      <c r="L249" s="0" t="n">
        <v>14.84645</v>
      </c>
      <c r="M249" s="0" t="n">
        <v>14.69952</v>
      </c>
      <c r="N249" s="0" t="n">
        <v>14.84645</v>
      </c>
      <c r="O249" s="0" t="n">
        <v>14.72401</v>
      </c>
      <c r="P249" s="0" t="n">
        <v>15.76179</v>
      </c>
      <c r="Q249" s="0" t="n">
        <v>15.68838</v>
      </c>
      <c r="R249" s="0" t="n">
        <v>15.6639</v>
      </c>
      <c r="S249" s="0" t="n">
        <v>15.63943</v>
      </c>
      <c r="T249" s="0" t="n">
        <v>15.6639</v>
      </c>
      <c r="U249" s="0" t="n">
        <v>15.68838</v>
      </c>
    </row>
    <row r="250" customFormat="false" ht="12.75" hidden="false" customHeight="false" outlineLevel="0" collapsed="false">
      <c r="A250" s="0" t="n">
        <v>249</v>
      </c>
      <c r="B250" s="4" t="n">
        <v>0.009155093</v>
      </c>
      <c r="C250" s="1" t="n">
        <v>-27.38333808</v>
      </c>
      <c r="E250" s="0" t="n">
        <v>279.8638</v>
      </c>
      <c r="H250" s="0" t="n">
        <v>-0.9187587</v>
      </c>
      <c r="I250" s="0" t="n">
        <v>-0.4766791</v>
      </c>
      <c r="J250" s="0" t="n">
        <v>14.72598</v>
      </c>
      <c r="K250" s="0" t="n">
        <v>14.87291</v>
      </c>
      <c r="L250" s="0" t="n">
        <v>14.84842</v>
      </c>
      <c r="M250" s="0" t="n">
        <v>14.677</v>
      </c>
      <c r="N250" s="0" t="n">
        <v>14.84842</v>
      </c>
      <c r="O250" s="0" t="n">
        <v>14.70149</v>
      </c>
      <c r="P250" s="0" t="n">
        <v>15.76376</v>
      </c>
      <c r="Q250" s="0" t="n">
        <v>15.71482</v>
      </c>
      <c r="R250" s="0" t="n">
        <v>15.6414</v>
      </c>
      <c r="S250" s="0" t="n">
        <v>15.66587</v>
      </c>
      <c r="T250" s="0" t="n">
        <v>15.66587</v>
      </c>
      <c r="U250" s="0" t="n">
        <v>15.66587</v>
      </c>
    </row>
    <row r="251" customFormat="false" ht="12.75" hidden="false" customHeight="false" outlineLevel="0" collapsed="false">
      <c r="A251" s="0" t="n">
        <v>250</v>
      </c>
      <c r="B251" s="4" t="n">
        <v>0.009189815</v>
      </c>
      <c r="C251" s="1" t="n">
        <v>-27.3333384</v>
      </c>
      <c r="E251" s="0" t="n">
        <v>285.7038</v>
      </c>
      <c r="H251" s="0" t="n">
        <v>-0.9187587</v>
      </c>
      <c r="I251" s="0" t="n">
        <v>-0.506309</v>
      </c>
      <c r="J251" s="0" t="n">
        <v>14.72795</v>
      </c>
      <c r="K251" s="0" t="n">
        <v>14.87488</v>
      </c>
      <c r="L251" s="0" t="n">
        <v>14.85039</v>
      </c>
      <c r="M251" s="0" t="n">
        <v>14.70346</v>
      </c>
      <c r="N251" s="0" t="n">
        <v>14.85039</v>
      </c>
      <c r="O251" s="0" t="n">
        <v>14.72795</v>
      </c>
      <c r="P251" s="0" t="n">
        <v>15.73929</v>
      </c>
      <c r="Q251" s="0" t="n">
        <v>15.69034</v>
      </c>
      <c r="R251" s="0" t="n">
        <v>15.66587</v>
      </c>
      <c r="S251" s="0" t="n">
        <v>15.6414</v>
      </c>
      <c r="T251" s="0" t="n">
        <v>15.69034</v>
      </c>
      <c r="U251" s="0" t="n">
        <v>15.69034</v>
      </c>
    </row>
    <row r="252" customFormat="false" ht="12.75" hidden="false" customHeight="false" outlineLevel="0" collapsed="false">
      <c r="A252" s="0" t="n">
        <v>251</v>
      </c>
      <c r="B252" s="4" t="n">
        <v>0.009224537</v>
      </c>
      <c r="C252" s="1" t="n">
        <v>-27.28333872</v>
      </c>
      <c r="E252" s="0" t="n">
        <v>293.3964</v>
      </c>
      <c r="H252" s="0" t="n">
        <v>-0.9181943</v>
      </c>
      <c r="I252" s="0" t="n">
        <v>-0.55665605</v>
      </c>
      <c r="J252" s="0" t="n">
        <v>14.70543</v>
      </c>
      <c r="K252" s="0" t="n">
        <v>14.87685</v>
      </c>
      <c r="L252" s="0" t="n">
        <v>14.82787</v>
      </c>
      <c r="M252" s="0" t="n">
        <v>14.70543</v>
      </c>
      <c r="N252" s="0" t="n">
        <v>14.82787</v>
      </c>
      <c r="O252" s="0" t="n">
        <v>14.70543</v>
      </c>
      <c r="P252" s="0" t="n">
        <v>15.74027</v>
      </c>
      <c r="Q252" s="0" t="n">
        <v>15.69133</v>
      </c>
      <c r="R252" s="0" t="n">
        <v>15.64238</v>
      </c>
      <c r="S252" s="0" t="n">
        <v>15.64238</v>
      </c>
      <c r="T252" s="0" t="n">
        <v>15.66686</v>
      </c>
      <c r="U252" s="0" t="n">
        <v>15.66686</v>
      </c>
    </row>
    <row r="253" customFormat="false" ht="12.75" hidden="false" customHeight="false" outlineLevel="0" collapsed="false">
      <c r="A253" s="0" t="n">
        <v>252</v>
      </c>
      <c r="B253" s="4" t="n">
        <v>0.009259259</v>
      </c>
      <c r="C253" s="1" t="n">
        <v>-27.23333904</v>
      </c>
      <c r="E253" s="0" t="n">
        <v>300.0988</v>
      </c>
      <c r="H253" s="0" t="n">
        <v>-0.9181943</v>
      </c>
      <c r="I253" s="0" t="n">
        <v>-0.5986103</v>
      </c>
      <c r="J253" s="0" t="n">
        <v>14.73385</v>
      </c>
      <c r="K253" s="0" t="n">
        <v>14.88078</v>
      </c>
      <c r="L253" s="0" t="n">
        <v>14.8563</v>
      </c>
      <c r="M253" s="0" t="n">
        <v>14.68487</v>
      </c>
      <c r="N253" s="0" t="n">
        <v>14.8563</v>
      </c>
      <c r="O253" s="0" t="n">
        <v>14.73385</v>
      </c>
      <c r="P253" s="0" t="n">
        <v>15.76573</v>
      </c>
      <c r="Q253" s="0" t="n">
        <v>15.69231</v>
      </c>
      <c r="R253" s="0" t="n">
        <v>15.66784</v>
      </c>
      <c r="S253" s="0" t="n">
        <v>15.64337</v>
      </c>
      <c r="T253" s="0" t="n">
        <v>15.66784</v>
      </c>
      <c r="U253" s="0" t="n">
        <v>15.66784</v>
      </c>
    </row>
    <row r="254" customFormat="false" ht="12.75" hidden="false" customHeight="false" outlineLevel="0" collapsed="false">
      <c r="A254" s="0" t="n">
        <v>253</v>
      </c>
      <c r="B254" s="4" t="n">
        <v>0.009293982</v>
      </c>
      <c r="C254" s="1" t="n">
        <v>-27.18333792</v>
      </c>
      <c r="E254" s="0" t="n">
        <v>307.2112</v>
      </c>
      <c r="H254" s="0" t="n">
        <v>-0.9181943</v>
      </c>
      <c r="I254" s="0" t="n">
        <v>-0.64055355</v>
      </c>
      <c r="J254" s="0" t="n">
        <v>14.73484</v>
      </c>
      <c r="K254" s="0" t="n">
        <v>14.85728</v>
      </c>
      <c r="L254" s="0" t="n">
        <v>14.85728</v>
      </c>
      <c r="M254" s="0" t="n">
        <v>14.68586</v>
      </c>
      <c r="N254" s="0" t="n">
        <v>14.85728</v>
      </c>
      <c r="O254" s="0" t="n">
        <v>14.71035</v>
      </c>
      <c r="P254" s="0" t="n">
        <v>15.74421</v>
      </c>
      <c r="Q254" s="0" t="n">
        <v>15.71974</v>
      </c>
      <c r="R254" s="0" t="n">
        <v>15.67079</v>
      </c>
      <c r="S254" s="0" t="n">
        <v>15.64632</v>
      </c>
      <c r="T254" s="0" t="n">
        <v>15.67079</v>
      </c>
      <c r="U254" s="0" t="n">
        <v>15.67079</v>
      </c>
    </row>
    <row r="255" customFormat="false" ht="12.75" hidden="false" customHeight="false" outlineLevel="0" collapsed="false">
      <c r="A255" s="0" t="n">
        <v>254</v>
      </c>
      <c r="B255" s="4" t="n">
        <v>0.009328703</v>
      </c>
      <c r="C255" s="1" t="n">
        <v>-27.13333968</v>
      </c>
      <c r="E255" s="0" t="n">
        <v>318.0394</v>
      </c>
      <c r="H255" s="0" t="n">
        <v>-0.9243975</v>
      </c>
      <c r="I255" s="0" t="n">
        <v>-0.7076953</v>
      </c>
      <c r="J255" s="0" t="n">
        <v>14.71232</v>
      </c>
      <c r="K255" s="0" t="n">
        <v>14.85925</v>
      </c>
      <c r="L255" s="0" t="n">
        <v>14.85925</v>
      </c>
      <c r="M255" s="0" t="n">
        <v>14.68783</v>
      </c>
      <c r="N255" s="0" t="n">
        <v>14.85925</v>
      </c>
      <c r="O255" s="0" t="n">
        <v>14.71232</v>
      </c>
      <c r="P255" s="0" t="n">
        <v>15.77065</v>
      </c>
      <c r="Q255" s="0" t="n">
        <v>15.69723</v>
      </c>
      <c r="R255" s="0" t="n">
        <v>15.67276</v>
      </c>
      <c r="S255" s="0" t="n">
        <v>15.64829</v>
      </c>
      <c r="T255" s="0" t="n">
        <v>15.67276</v>
      </c>
      <c r="U255" s="0" t="n">
        <v>15.67276</v>
      </c>
    </row>
    <row r="256" customFormat="false" ht="12.75" hidden="false" customHeight="false" outlineLevel="0" collapsed="false">
      <c r="A256" s="0" t="n">
        <v>255</v>
      </c>
      <c r="B256" s="4" t="n">
        <v>0.009363426</v>
      </c>
      <c r="C256" s="1" t="n">
        <v>-27.08333856</v>
      </c>
      <c r="E256" s="0" t="n">
        <v>328.6387</v>
      </c>
      <c r="H256" s="0" t="n">
        <v>-0.9243975</v>
      </c>
      <c r="I256" s="0" t="n">
        <v>-0.78042</v>
      </c>
      <c r="J256" s="0" t="n">
        <v>14.73976</v>
      </c>
      <c r="K256" s="0" t="n">
        <v>14.8622</v>
      </c>
      <c r="L256" s="0" t="n">
        <v>14.8622</v>
      </c>
      <c r="M256" s="0" t="n">
        <v>14.69078</v>
      </c>
      <c r="N256" s="0" t="n">
        <v>14.83772</v>
      </c>
      <c r="O256" s="0" t="n">
        <v>14.71527</v>
      </c>
      <c r="P256" s="0" t="n">
        <v>15.74716</v>
      </c>
      <c r="Q256" s="0" t="n">
        <v>15.69822</v>
      </c>
      <c r="R256" s="0" t="n">
        <v>15.64927</v>
      </c>
      <c r="S256" s="0" t="n">
        <v>15.64927</v>
      </c>
      <c r="T256" s="0" t="n">
        <v>15.67374</v>
      </c>
      <c r="U256" s="0" t="n">
        <v>15.67374</v>
      </c>
    </row>
    <row r="257" customFormat="false" ht="12.75" hidden="false" customHeight="false" outlineLevel="0" collapsed="false">
      <c r="A257" s="0" t="n">
        <v>256</v>
      </c>
      <c r="B257" s="4" t="n">
        <v>0.009398148</v>
      </c>
      <c r="C257" s="1" t="n">
        <v>-27.03333888</v>
      </c>
      <c r="E257" s="0" t="n">
        <v>344.6468</v>
      </c>
      <c r="H257" s="0" t="n">
        <v>-0.9289021</v>
      </c>
      <c r="I257" s="0" t="n">
        <v>-0.8755053</v>
      </c>
      <c r="J257" s="0" t="n">
        <v>14.71626</v>
      </c>
      <c r="K257" s="0" t="n">
        <v>14.86319</v>
      </c>
      <c r="L257" s="0" t="n">
        <v>14.8387</v>
      </c>
      <c r="M257" s="0" t="n">
        <v>14.69176</v>
      </c>
      <c r="N257" s="0" t="n">
        <v>14.86319</v>
      </c>
      <c r="O257" s="0" t="n">
        <v>14.71626</v>
      </c>
      <c r="P257" s="0" t="n">
        <v>15.75011</v>
      </c>
      <c r="Q257" s="0" t="n">
        <v>15.70117</v>
      </c>
      <c r="R257" s="0" t="n">
        <v>15.65222</v>
      </c>
      <c r="S257" s="0" t="n">
        <v>15.65222</v>
      </c>
      <c r="T257" s="0" t="n">
        <v>15.67669</v>
      </c>
      <c r="U257" s="0" t="n">
        <v>15.67669</v>
      </c>
    </row>
    <row r="258" customFormat="false" ht="12.75" hidden="false" customHeight="false" outlineLevel="0" collapsed="false">
      <c r="A258" s="0" t="n">
        <v>257</v>
      </c>
      <c r="B258" s="4" t="n">
        <v>0.00943287</v>
      </c>
      <c r="C258" s="1" t="n">
        <v>-26.9833392</v>
      </c>
      <c r="E258" s="0" t="n">
        <v>356.1937</v>
      </c>
      <c r="H258" s="0" t="n">
        <v>-0.9289021</v>
      </c>
      <c r="I258" s="0" t="n">
        <v>-0.9454098</v>
      </c>
      <c r="J258" s="0" t="n">
        <v>14.71822</v>
      </c>
      <c r="K258" s="0" t="n">
        <v>14.86516</v>
      </c>
      <c r="L258" s="0" t="n">
        <v>14.86516</v>
      </c>
      <c r="M258" s="0" t="n">
        <v>14.69373</v>
      </c>
      <c r="N258" s="0" t="n">
        <v>14.84067</v>
      </c>
      <c r="O258" s="0" t="n">
        <v>14.71822</v>
      </c>
      <c r="P258" s="0" t="n">
        <v>15.74913</v>
      </c>
      <c r="Q258" s="0" t="n">
        <v>15.70018</v>
      </c>
      <c r="R258" s="0" t="n">
        <v>15.67571</v>
      </c>
      <c r="S258" s="0" t="n">
        <v>15.65124</v>
      </c>
      <c r="T258" s="0" t="n">
        <v>15.67571</v>
      </c>
      <c r="U258" s="0" t="n">
        <v>15.67571</v>
      </c>
    </row>
    <row r="259" customFormat="false" ht="12.75" hidden="false" customHeight="false" outlineLevel="0" collapsed="false">
      <c r="A259" s="0" t="n">
        <v>258</v>
      </c>
      <c r="B259" s="4" t="n">
        <v>0.009467592</v>
      </c>
      <c r="C259" s="1" t="n">
        <v>-26.93333952</v>
      </c>
      <c r="E259" s="0" t="n">
        <v>365.4248</v>
      </c>
      <c r="H259" s="0" t="n">
        <v>-0.9283431</v>
      </c>
      <c r="I259" s="0" t="n">
        <v>-1.00695235</v>
      </c>
      <c r="J259" s="0" t="n">
        <v>14.72315</v>
      </c>
      <c r="K259" s="0" t="n">
        <v>14.87008</v>
      </c>
      <c r="L259" s="0" t="n">
        <v>14.84559</v>
      </c>
      <c r="M259" s="0" t="n">
        <v>14.69866</v>
      </c>
      <c r="N259" s="0" t="n">
        <v>14.84559</v>
      </c>
      <c r="O259" s="0" t="n">
        <v>14.72315</v>
      </c>
      <c r="P259" s="0" t="n">
        <v>15.75306</v>
      </c>
      <c r="Q259" s="0" t="n">
        <v>15.70412</v>
      </c>
      <c r="R259" s="0" t="n">
        <v>15.65517</v>
      </c>
      <c r="S259" s="0" t="n">
        <v>15.65517</v>
      </c>
      <c r="T259" s="0" t="n">
        <v>15.67965</v>
      </c>
      <c r="U259" s="0" t="n">
        <v>15.67965</v>
      </c>
    </row>
    <row r="260" customFormat="false" ht="12.75" hidden="false" customHeight="false" outlineLevel="0" collapsed="false">
      <c r="A260" s="0" t="n">
        <v>259</v>
      </c>
      <c r="B260" s="4" t="n">
        <v>0.009513889</v>
      </c>
      <c r="C260" s="1" t="n">
        <v>-26.86667184</v>
      </c>
      <c r="E260" s="0" t="n">
        <v>372.3242</v>
      </c>
      <c r="H260" s="0" t="n">
        <v>-0.9289021</v>
      </c>
      <c r="I260" s="0" t="n">
        <v>-1.05169575</v>
      </c>
      <c r="J260" s="0" t="n">
        <v>14.7261</v>
      </c>
      <c r="K260" s="0" t="n">
        <v>14.87303</v>
      </c>
      <c r="L260" s="0" t="n">
        <v>14.84855</v>
      </c>
      <c r="M260" s="0" t="n">
        <v>14.70161</v>
      </c>
      <c r="N260" s="0" t="n">
        <v>14.84855</v>
      </c>
      <c r="O260" s="0" t="n">
        <v>14.7261</v>
      </c>
      <c r="P260" s="0" t="n">
        <v>15.75405</v>
      </c>
      <c r="Q260" s="0" t="n">
        <v>15.7051</v>
      </c>
      <c r="R260" s="0" t="n">
        <v>15.65616</v>
      </c>
      <c r="S260" s="0" t="n">
        <v>15.65616</v>
      </c>
      <c r="T260" s="0" t="n">
        <v>15.68063</v>
      </c>
      <c r="U260" s="0" t="n">
        <v>15.68063</v>
      </c>
    </row>
    <row r="261" customFormat="false" ht="12.75" hidden="false" customHeight="false" outlineLevel="0" collapsed="false">
      <c r="A261" s="0" t="n">
        <v>260</v>
      </c>
      <c r="B261" s="4" t="n">
        <v>0.009548611</v>
      </c>
      <c r="C261" s="1" t="n">
        <v>-26.81667216</v>
      </c>
      <c r="E261" s="0" t="n">
        <v>380.3735</v>
      </c>
      <c r="H261" s="0" t="n">
        <v>-0.9283431</v>
      </c>
      <c r="I261" s="0" t="n">
        <v>-1.09923495</v>
      </c>
      <c r="J261" s="0" t="n">
        <v>14.72807</v>
      </c>
      <c r="K261" s="0" t="n">
        <v>14.875</v>
      </c>
      <c r="L261" s="0" t="n">
        <v>14.85051</v>
      </c>
      <c r="M261" s="0" t="n">
        <v>14.70358</v>
      </c>
      <c r="N261" s="0" t="n">
        <v>14.85051</v>
      </c>
      <c r="O261" s="0" t="n">
        <v>14.72807</v>
      </c>
      <c r="P261" s="0" t="n">
        <v>15.75503</v>
      </c>
      <c r="Q261" s="0" t="n">
        <v>15.70609</v>
      </c>
      <c r="R261" s="0" t="n">
        <v>15.65714</v>
      </c>
      <c r="S261" s="0" t="n">
        <v>15.65714</v>
      </c>
      <c r="T261" s="0" t="n">
        <v>15.68161</v>
      </c>
      <c r="U261" s="0" t="n">
        <v>15.68161</v>
      </c>
    </row>
    <row r="262" customFormat="false" ht="12.75" hidden="false" customHeight="false" outlineLevel="0" collapsed="false">
      <c r="A262" s="0" t="n">
        <v>261</v>
      </c>
      <c r="B262" s="4" t="n">
        <v>0.009583334</v>
      </c>
      <c r="C262" s="1" t="n">
        <v>-26.76667104</v>
      </c>
      <c r="E262" s="0" t="n">
        <v>385.3031</v>
      </c>
      <c r="H262" s="0" t="n">
        <v>-0.9294665</v>
      </c>
      <c r="I262" s="0" t="n">
        <v>-1.127181</v>
      </c>
      <c r="J262" s="0" t="n">
        <v>14.72905</v>
      </c>
      <c r="K262" s="0" t="n">
        <v>14.87599</v>
      </c>
      <c r="L262" s="0" t="n">
        <v>14.8515</v>
      </c>
      <c r="M262" s="0" t="n">
        <v>14.70456</v>
      </c>
      <c r="N262" s="0" t="n">
        <v>14.8515</v>
      </c>
      <c r="O262" s="0" t="n">
        <v>14.72905</v>
      </c>
      <c r="P262" s="0" t="n">
        <v>15.757</v>
      </c>
      <c r="Q262" s="0" t="n">
        <v>15.70805</v>
      </c>
      <c r="R262" s="0" t="n">
        <v>15.65911</v>
      </c>
      <c r="S262" s="0" t="n">
        <v>15.63463</v>
      </c>
      <c r="T262" s="0" t="n">
        <v>15.68358</v>
      </c>
      <c r="U262" s="0" t="n">
        <v>15.65911</v>
      </c>
    </row>
    <row r="263" customFormat="false" ht="12.75" hidden="false" customHeight="false" outlineLevel="0" collapsed="false">
      <c r="A263" s="0" t="n">
        <v>262</v>
      </c>
      <c r="B263" s="4" t="n">
        <v>0.009618056</v>
      </c>
      <c r="C263" s="1" t="n">
        <v>-26.71667136</v>
      </c>
      <c r="E263" s="0" t="n">
        <v>390.0146</v>
      </c>
      <c r="H263" s="0" t="n">
        <v>-0.9294665</v>
      </c>
      <c r="I263" s="0" t="n">
        <v>-1.16075735</v>
      </c>
      <c r="J263" s="0" t="n">
        <v>14.73102</v>
      </c>
      <c r="K263" s="0" t="n">
        <v>14.87795</v>
      </c>
      <c r="L263" s="0" t="n">
        <v>14.85347</v>
      </c>
      <c r="M263" s="0" t="n">
        <v>14.68204</v>
      </c>
      <c r="N263" s="0" t="n">
        <v>14.85347</v>
      </c>
      <c r="O263" s="0" t="n">
        <v>14.73102</v>
      </c>
      <c r="P263" s="0" t="n">
        <v>15.75798</v>
      </c>
      <c r="Q263" s="0" t="n">
        <v>15.70904</v>
      </c>
      <c r="R263" s="0" t="n">
        <v>15.66009</v>
      </c>
      <c r="S263" s="0" t="n">
        <v>15.66009</v>
      </c>
      <c r="T263" s="0" t="n">
        <v>15.68456</v>
      </c>
      <c r="U263" s="0" t="n">
        <v>15.68456</v>
      </c>
    </row>
    <row r="264" customFormat="false" ht="12.75" hidden="false" customHeight="false" outlineLevel="0" collapsed="false">
      <c r="A264" s="0" t="n">
        <v>263</v>
      </c>
      <c r="B264" s="4" t="n">
        <v>0.009652778</v>
      </c>
      <c r="C264" s="1" t="n">
        <v>-26.66667168</v>
      </c>
      <c r="E264" s="0" t="n">
        <v>393.9487</v>
      </c>
      <c r="H264" s="0" t="n">
        <v>-0.9283431</v>
      </c>
      <c r="I264" s="0" t="n">
        <v>-1.18872375</v>
      </c>
      <c r="J264" s="0" t="n">
        <v>14.73299</v>
      </c>
      <c r="K264" s="0" t="n">
        <v>14.87992</v>
      </c>
      <c r="L264" s="0" t="n">
        <v>14.83095</v>
      </c>
      <c r="M264" s="0" t="n">
        <v>14.7085</v>
      </c>
      <c r="N264" s="0" t="n">
        <v>14.85544</v>
      </c>
      <c r="O264" s="0" t="n">
        <v>14.7085</v>
      </c>
      <c r="P264" s="0" t="n">
        <v>15.75798</v>
      </c>
      <c r="Q264" s="0" t="n">
        <v>15.70904</v>
      </c>
      <c r="R264" s="0" t="n">
        <v>15.66009</v>
      </c>
      <c r="S264" s="0" t="n">
        <v>15.63562</v>
      </c>
      <c r="T264" s="0" t="n">
        <v>15.68456</v>
      </c>
      <c r="U264" s="0" t="n">
        <v>15.68456</v>
      </c>
    </row>
    <row r="265" customFormat="false" ht="12.75" hidden="false" customHeight="false" outlineLevel="0" collapsed="false">
      <c r="A265" s="0" t="n">
        <v>264</v>
      </c>
      <c r="B265" s="0" t="n">
        <v>0.0096875</v>
      </c>
      <c r="C265" s="1" t="n">
        <v>-26.616672</v>
      </c>
      <c r="E265" s="0" t="n">
        <v>397.5581</v>
      </c>
      <c r="H265" s="0" t="n">
        <v>-0.9289021</v>
      </c>
      <c r="I265" s="0" t="n">
        <v>-1.21391175</v>
      </c>
      <c r="J265" s="0" t="n">
        <v>14.73595</v>
      </c>
      <c r="K265" s="0" t="n">
        <v>14.88288</v>
      </c>
      <c r="L265" s="0" t="n">
        <v>14.85839</v>
      </c>
      <c r="M265" s="0" t="n">
        <v>14.71146</v>
      </c>
      <c r="N265" s="0" t="n">
        <v>14.85839</v>
      </c>
      <c r="O265" s="0" t="n">
        <v>14.73595</v>
      </c>
      <c r="P265" s="0" t="n">
        <v>15.75995</v>
      </c>
      <c r="Q265" s="0" t="n">
        <v>15.711</v>
      </c>
      <c r="R265" s="0" t="n">
        <v>15.63759</v>
      </c>
      <c r="S265" s="0" t="n">
        <v>15.66206</v>
      </c>
      <c r="T265" s="0" t="n">
        <v>15.68653</v>
      </c>
      <c r="U265" s="0" t="n">
        <v>15.66206</v>
      </c>
    </row>
    <row r="266" customFormat="false" ht="12.75" hidden="false" customHeight="false" outlineLevel="0" collapsed="false">
      <c r="A266" s="0" t="n">
        <v>265</v>
      </c>
      <c r="B266" s="4" t="n">
        <v>0.009722223</v>
      </c>
      <c r="C266" s="1" t="n">
        <v>-26.56667088</v>
      </c>
      <c r="E266" s="0" t="n">
        <v>403.792</v>
      </c>
      <c r="H266" s="0" t="n">
        <v>-0.9294665</v>
      </c>
      <c r="I266" s="0" t="n">
        <v>-1.25027155</v>
      </c>
      <c r="J266" s="0" t="n">
        <v>14.71342</v>
      </c>
      <c r="K266" s="0" t="n">
        <v>14.88485</v>
      </c>
      <c r="L266" s="0" t="n">
        <v>14.83587</v>
      </c>
      <c r="M266" s="0" t="n">
        <v>14.71342</v>
      </c>
      <c r="N266" s="0" t="n">
        <v>14.86036</v>
      </c>
      <c r="O266" s="0" t="n">
        <v>14.73792</v>
      </c>
      <c r="P266" s="0" t="n">
        <v>15.76487</v>
      </c>
      <c r="Q266" s="0" t="n">
        <v>15.71592</v>
      </c>
      <c r="R266" s="0" t="n">
        <v>15.66698</v>
      </c>
      <c r="S266" s="0" t="n">
        <v>15.66698</v>
      </c>
      <c r="T266" s="0" t="n">
        <v>15.69145</v>
      </c>
      <c r="U266" s="0" t="n">
        <v>15.69145</v>
      </c>
    </row>
    <row r="267" customFormat="false" ht="12.75" hidden="false" customHeight="false" outlineLevel="0" collapsed="false">
      <c r="A267" s="0" t="n">
        <v>266</v>
      </c>
      <c r="B267" s="4" t="n">
        <v>0.009756944</v>
      </c>
      <c r="C267" s="1" t="n">
        <v>-26.51667264</v>
      </c>
      <c r="E267" s="0" t="n">
        <v>412.0756</v>
      </c>
      <c r="H267" s="0" t="n">
        <v>-0.9283431</v>
      </c>
      <c r="I267" s="0" t="n">
        <v>-1.2978009</v>
      </c>
      <c r="J267" s="0" t="n">
        <v>14.74087</v>
      </c>
      <c r="K267" s="0" t="n">
        <v>14.8878</v>
      </c>
      <c r="L267" s="0" t="n">
        <v>14.86331</v>
      </c>
      <c r="M267" s="0" t="n">
        <v>14.69189</v>
      </c>
      <c r="N267" s="0" t="n">
        <v>14.86331</v>
      </c>
      <c r="O267" s="0" t="n">
        <v>14.71638</v>
      </c>
      <c r="P267" s="0" t="n">
        <v>15.76388</v>
      </c>
      <c r="Q267" s="0" t="n">
        <v>15.71494</v>
      </c>
      <c r="R267" s="0" t="n">
        <v>15.66599</v>
      </c>
      <c r="S267" s="0" t="n">
        <v>15.66599</v>
      </c>
      <c r="T267" s="0" t="n">
        <v>15.69047</v>
      </c>
      <c r="U267" s="0" t="n">
        <v>15.69047</v>
      </c>
    </row>
    <row r="268" customFormat="false" ht="12.75" hidden="false" customHeight="false" outlineLevel="0" collapsed="false">
      <c r="A268" s="0" t="n">
        <v>267</v>
      </c>
      <c r="B268" s="4" t="n">
        <v>0.009791667</v>
      </c>
      <c r="C268" s="1" t="n">
        <v>-26.46667152</v>
      </c>
      <c r="E268" s="0" t="n">
        <v>417.5269</v>
      </c>
      <c r="H268" s="0" t="n">
        <v>-0.9289021</v>
      </c>
      <c r="I268" s="0" t="n">
        <v>-1.33415545</v>
      </c>
      <c r="J268" s="0" t="n">
        <v>14.74284</v>
      </c>
      <c r="K268" s="0" t="n">
        <v>14.88977</v>
      </c>
      <c r="L268" s="0" t="n">
        <v>14.86528</v>
      </c>
      <c r="M268" s="0" t="n">
        <v>14.69386</v>
      </c>
      <c r="N268" s="0" t="n">
        <v>14.86528</v>
      </c>
      <c r="O268" s="0" t="n">
        <v>14.71835</v>
      </c>
      <c r="P268" s="0" t="n">
        <v>15.76585</v>
      </c>
      <c r="Q268" s="0" t="n">
        <v>15.71691</v>
      </c>
      <c r="R268" s="0" t="n">
        <v>15.66796</v>
      </c>
      <c r="S268" s="0" t="n">
        <v>15.64349</v>
      </c>
      <c r="T268" s="0" t="n">
        <v>15.66796</v>
      </c>
      <c r="U268" s="0" t="n">
        <v>15.66796</v>
      </c>
    </row>
    <row r="269" customFormat="false" ht="12.75" hidden="false" customHeight="false" outlineLevel="0" collapsed="false">
      <c r="A269" s="0" t="n">
        <v>268</v>
      </c>
      <c r="B269" s="4" t="n">
        <v>0.009826389</v>
      </c>
      <c r="C269" s="1" t="n">
        <v>-26.41667184</v>
      </c>
      <c r="E269" s="0" t="n">
        <v>422.6057</v>
      </c>
      <c r="H269" s="0" t="n">
        <v>-0.9289021</v>
      </c>
      <c r="I269" s="0" t="n">
        <v>-1.3649219</v>
      </c>
      <c r="J269" s="0" t="n">
        <v>14.72229</v>
      </c>
      <c r="K269" s="0" t="n">
        <v>14.86922</v>
      </c>
      <c r="L269" s="0" t="n">
        <v>14.86922</v>
      </c>
      <c r="M269" s="0" t="n">
        <v>14.6978</v>
      </c>
      <c r="N269" s="0" t="n">
        <v>14.84473</v>
      </c>
      <c r="O269" s="0" t="n">
        <v>14.72229</v>
      </c>
      <c r="P269" s="0" t="n">
        <v>15.76782</v>
      </c>
      <c r="Q269" s="0" t="n">
        <v>15.6944</v>
      </c>
      <c r="R269" s="0" t="n">
        <v>15.66993</v>
      </c>
      <c r="S269" s="0" t="n">
        <v>15.66993</v>
      </c>
      <c r="T269" s="0" t="n">
        <v>15.66993</v>
      </c>
      <c r="U269" s="0" t="n">
        <v>15.66993</v>
      </c>
    </row>
    <row r="270" customFormat="false" ht="12.75" hidden="false" customHeight="false" outlineLevel="0" collapsed="false">
      <c r="A270" s="0" t="n">
        <v>269</v>
      </c>
      <c r="B270" s="4" t="n">
        <v>0.009861111</v>
      </c>
      <c r="C270" s="1" t="n">
        <v>-26.36667216</v>
      </c>
      <c r="E270" s="0" t="n">
        <v>426.6889</v>
      </c>
      <c r="H270" s="0" t="n">
        <v>-0.9283431</v>
      </c>
      <c r="I270" s="0" t="n">
        <v>-1.39569825</v>
      </c>
      <c r="J270" s="0" t="n">
        <v>14.74776</v>
      </c>
      <c r="K270" s="0" t="n">
        <v>14.8702</v>
      </c>
      <c r="L270" s="0" t="n">
        <v>14.8702</v>
      </c>
      <c r="M270" s="0" t="n">
        <v>14.69878</v>
      </c>
      <c r="N270" s="0" t="n">
        <v>14.8702</v>
      </c>
      <c r="O270" s="0" t="n">
        <v>14.72327</v>
      </c>
      <c r="P270" s="0" t="n">
        <v>15.76978</v>
      </c>
      <c r="Q270" s="0" t="n">
        <v>15.72084</v>
      </c>
      <c r="R270" s="0" t="n">
        <v>15.6719</v>
      </c>
      <c r="S270" s="0" t="n">
        <v>15.6719</v>
      </c>
      <c r="T270" s="0" t="n">
        <v>15.69637</v>
      </c>
      <c r="U270" s="0" t="n">
        <v>15.69637</v>
      </c>
    </row>
    <row r="271" customFormat="false" ht="12.75" hidden="false" customHeight="false" outlineLevel="0" collapsed="false">
      <c r="A271" s="0" t="n">
        <v>270</v>
      </c>
      <c r="B271" s="4" t="n">
        <v>0.009895833</v>
      </c>
      <c r="C271" s="1" t="n">
        <v>-26.31667248</v>
      </c>
      <c r="E271" s="0" t="n">
        <v>432.8856</v>
      </c>
      <c r="H271" s="0" t="n">
        <v>-0.9289021</v>
      </c>
      <c r="I271" s="0" t="n">
        <v>-1.434858</v>
      </c>
      <c r="J271" s="0" t="n">
        <v>14.75071</v>
      </c>
      <c r="K271" s="0" t="n">
        <v>14.87316</v>
      </c>
      <c r="L271" s="0" t="n">
        <v>14.84867</v>
      </c>
      <c r="M271" s="0" t="n">
        <v>14.70173</v>
      </c>
      <c r="N271" s="0" t="n">
        <v>14.87316</v>
      </c>
      <c r="O271" s="0" t="n">
        <v>14.72622</v>
      </c>
      <c r="P271" s="0" t="n">
        <v>15.77077</v>
      </c>
      <c r="Q271" s="0" t="n">
        <v>15.69735</v>
      </c>
      <c r="R271" s="0" t="n">
        <v>15.67288</v>
      </c>
      <c r="S271" s="0" t="n">
        <v>15.64841</v>
      </c>
      <c r="T271" s="0" t="n">
        <v>15.69735</v>
      </c>
      <c r="U271" s="0" t="n">
        <v>15.69735</v>
      </c>
    </row>
    <row r="272" customFormat="false" ht="12.75" hidden="false" customHeight="false" outlineLevel="0" collapsed="false">
      <c r="A272" s="0" t="n">
        <v>271</v>
      </c>
      <c r="B272" s="4" t="n">
        <v>0.009930556</v>
      </c>
      <c r="C272" s="1" t="n">
        <v>-26.26667136</v>
      </c>
      <c r="E272" s="0" t="n">
        <v>438.0707</v>
      </c>
      <c r="H272" s="0" t="n">
        <v>-0.9283431</v>
      </c>
      <c r="I272" s="0" t="n">
        <v>-1.46842345</v>
      </c>
      <c r="J272" s="0" t="n">
        <v>14.72819</v>
      </c>
      <c r="K272" s="0" t="n">
        <v>14.87512</v>
      </c>
      <c r="L272" s="0" t="n">
        <v>14.85064</v>
      </c>
      <c r="M272" s="0" t="n">
        <v>14.7037</v>
      </c>
      <c r="N272" s="0" t="n">
        <v>14.85064</v>
      </c>
      <c r="O272" s="0" t="n">
        <v>14.72819</v>
      </c>
      <c r="P272" s="0" t="n">
        <v>15.77274</v>
      </c>
      <c r="Q272" s="0" t="n">
        <v>15.69932</v>
      </c>
      <c r="R272" s="0" t="n">
        <v>15.67485</v>
      </c>
      <c r="S272" s="0" t="n">
        <v>15.65037</v>
      </c>
      <c r="T272" s="0" t="n">
        <v>15.67485</v>
      </c>
      <c r="U272" s="0" t="n">
        <v>15.67485</v>
      </c>
    </row>
    <row r="273" customFormat="false" ht="12.75" hidden="false" customHeight="false" outlineLevel="0" collapsed="false">
      <c r="A273" s="0" t="n">
        <v>272</v>
      </c>
      <c r="B273" s="4" t="n">
        <v>0.009965278</v>
      </c>
      <c r="C273" s="1" t="n">
        <v>-26.21667168</v>
      </c>
      <c r="E273" s="0" t="n">
        <v>442.5745</v>
      </c>
      <c r="H273" s="0" t="n">
        <v>-0.9289021</v>
      </c>
      <c r="I273" s="0" t="n">
        <v>-1.4991872</v>
      </c>
      <c r="J273" s="0" t="n">
        <v>14.73016</v>
      </c>
      <c r="K273" s="0" t="n">
        <v>14.87709</v>
      </c>
      <c r="L273" s="0" t="n">
        <v>14.85261</v>
      </c>
      <c r="M273" s="0" t="n">
        <v>14.70567</v>
      </c>
      <c r="N273" s="0" t="n">
        <v>14.85261</v>
      </c>
      <c r="O273" s="0" t="n">
        <v>14.73016</v>
      </c>
      <c r="P273" s="0" t="n">
        <v>15.7747</v>
      </c>
      <c r="Q273" s="0" t="n">
        <v>15.70129</v>
      </c>
      <c r="R273" s="0" t="n">
        <v>15.67682</v>
      </c>
      <c r="S273" s="0" t="n">
        <v>15.65234</v>
      </c>
      <c r="T273" s="0" t="n">
        <v>15.67682</v>
      </c>
      <c r="U273" s="0" t="n">
        <v>15.67682</v>
      </c>
    </row>
    <row r="274" customFormat="false" ht="12.75" hidden="false" customHeight="false" outlineLevel="0" collapsed="false">
      <c r="A274" s="0" t="n">
        <v>273</v>
      </c>
      <c r="B274" s="0" t="n">
        <v>0.01</v>
      </c>
      <c r="C274" s="1" t="n">
        <v>-26.166672</v>
      </c>
      <c r="E274" s="0" t="n">
        <v>447.7757</v>
      </c>
      <c r="H274" s="0" t="n">
        <v>-0.9289021</v>
      </c>
      <c r="I274" s="0" t="n">
        <v>-1.5299453</v>
      </c>
      <c r="J274" s="0" t="n">
        <v>14.73213</v>
      </c>
      <c r="K274" s="0" t="n">
        <v>14.87906</v>
      </c>
      <c r="L274" s="0" t="n">
        <v>14.85457</v>
      </c>
      <c r="M274" s="0" t="n">
        <v>14.70764</v>
      </c>
      <c r="N274" s="0" t="n">
        <v>14.85457</v>
      </c>
      <c r="O274" s="0" t="n">
        <v>14.73213</v>
      </c>
      <c r="P274" s="0" t="n">
        <v>15.75122</v>
      </c>
      <c r="Q274" s="0" t="n">
        <v>15.70227</v>
      </c>
      <c r="R274" s="0" t="n">
        <v>15.65333</v>
      </c>
      <c r="S274" s="0" t="n">
        <v>15.65333</v>
      </c>
      <c r="T274" s="0" t="n">
        <v>15.6778</v>
      </c>
      <c r="U274" s="0" t="n">
        <v>15.70227</v>
      </c>
    </row>
    <row r="275" customFormat="false" ht="12.75" hidden="false" customHeight="false" outlineLevel="0" collapsed="false">
      <c r="A275" s="0" t="n">
        <v>274</v>
      </c>
      <c r="B275" s="4" t="n">
        <v>0.01003472</v>
      </c>
      <c r="C275" s="1" t="n">
        <v>-26.1166752</v>
      </c>
      <c r="E275" s="0" t="n">
        <v>453.3441</v>
      </c>
      <c r="H275" s="0" t="n">
        <v>-0.9294665</v>
      </c>
      <c r="I275" s="0" t="n">
        <v>-1.56351075</v>
      </c>
      <c r="J275" s="0" t="n">
        <v>14.7341</v>
      </c>
      <c r="K275" s="0" t="n">
        <v>14.88103</v>
      </c>
      <c r="L275" s="0" t="n">
        <v>14.85654</v>
      </c>
      <c r="M275" s="0" t="n">
        <v>14.70961</v>
      </c>
      <c r="N275" s="0" t="n">
        <v>14.85654</v>
      </c>
      <c r="O275" s="0" t="n">
        <v>14.7341</v>
      </c>
      <c r="P275" s="0" t="n">
        <v>15.7522</v>
      </c>
      <c r="Q275" s="0" t="n">
        <v>15.70326</v>
      </c>
      <c r="R275" s="0" t="n">
        <v>15.65431</v>
      </c>
      <c r="S275" s="0" t="n">
        <v>15.65431</v>
      </c>
      <c r="T275" s="0" t="n">
        <v>15.67878</v>
      </c>
      <c r="U275" s="0" t="n">
        <v>15.67878</v>
      </c>
    </row>
    <row r="276" customFormat="false" ht="12.75" hidden="false" customHeight="false" outlineLevel="0" collapsed="false">
      <c r="A276" s="0" t="n">
        <v>275</v>
      </c>
      <c r="B276" s="4" t="n">
        <v>0.01006944</v>
      </c>
      <c r="C276" s="1" t="n">
        <v>-26.0666784</v>
      </c>
      <c r="E276" s="0" t="n">
        <v>460.6215</v>
      </c>
      <c r="H276" s="0" t="n">
        <v>-0.9294665</v>
      </c>
      <c r="I276" s="0" t="n">
        <v>-1.60826965</v>
      </c>
      <c r="J276" s="0" t="n">
        <v>14.73705</v>
      </c>
      <c r="K276" s="0" t="n">
        <v>14.88398</v>
      </c>
      <c r="L276" s="0" t="n">
        <v>14.8595</v>
      </c>
      <c r="M276" s="0" t="n">
        <v>14.68807</v>
      </c>
      <c r="N276" s="0" t="n">
        <v>14.8595</v>
      </c>
      <c r="O276" s="0" t="n">
        <v>14.73705</v>
      </c>
      <c r="P276" s="0" t="n">
        <v>15.75417</v>
      </c>
      <c r="Q276" s="0" t="n">
        <v>15.70522</v>
      </c>
      <c r="R276" s="0" t="n">
        <v>15.65628</v>
      </c>
      <c r="S276" s="0" t="n">
        <v>15.65628</v>
      </c>
      <c r="T276" s="0" t="n">
        <v>15.68075</v>
      </c>
      <c r="U276" s="0" t="n">
        <v>15.68075</v>
      </c>
    </row>
    <row r="277" customFormat="false" ht="12.75" hidden="false" customHeight="false" outlineLevel="0" collapsed="false">
      <c r="A277" s="0" t="n">
        <v>276</v>
      </c>
      <c r="B277" s="4" t="n">
        <v>0.01010417</v>
      </c>
      <c r="C277" s="1" t="n">
        <v>-26.0166672</v>
      </c>
      <c r="E277" s="0" t="n">
        <v>467.3559</v>
      </c>
      <c r="H277" s="0" t="n">
        <v>-0.9289021</v>
      </c>
      <c r="I277" s="0" t="n">
        <v>-1.65302545</v>
      </c>
      <c r="J277" s="0" t="n">
        <v>14.73902</v>
      </c>
      <c r="K277" s="0" t="n">
        <v>14.86147</v>
      </c>
      <c r="L277" s="0" t="n">
        <v>14.86147</v>
      </c>
      <c r="M277" s="0" t="n">
        <v>14.69004</v>
      </c>
      <c r="N277" s="0" t="n">
        <v>14.86147</v>
      </c>
      <c r="O277" s="0" t="n">
        <v>14.71453</v>
      </c>
      <c r="P277" s="0" t="n">
        <v>15.75515</v>
      </c>
      <c r="Q277" s="0" t="n">
        <v>15.70621</v>
      </c>
      <c r="R277" s="0" t="n">
        <v>15.65726</v>
      </c>
      <c r="S277" s="0" t="n">
        <v>15.65726</v>
      </c>
      <c r="T277" s="0" t="n">
        <v>15.68174</v>
      </c>
      <c r="U277" s="0" t="n">
        <v>15.68174</v>
      </c>
    </row>
    <row r="278" customFormat="false" ht="12.75" hidden="false" customHeight="false" outlineLevel="0" collapsed="false">
      <c r="A278" s="0" t="n">
        <v>277</v>
      </c>
      <c r="B278" s="4" t="n">
        <v>0.01013889</v>
      </c>
      <c r="C278" s="1" t="n">
        <v>-25.9666704</v>
      </c>
      <c r="E278" s="0" t="n">
        <v>474.1329</v>
      </c>
      <c r="H278" s="0" t="n">
        <v>-0.9289021</v>
      </c>
      <c r="I278" s="0" t="n">
        <v>-1.6977787</v>
      </c>
      <c r="J278" s="0" t="n">
        <v>14.74296</v>
      </c>
      <c r="K278" s="0" t="n">
        <v>14.88989</v>
      </c>
      <c r="L278" s="0" t="n">
        <v>14.84092</v>
      </c>
      <c r="M278" s="0" t="n">
        <v>14.69398</v>
      </c>
      <c r="N278" s="0" t="n">
        <v>14.84092</v>
      </c>
      <c r="O278" s="0" t="n">
        <v>14.74296</v>
      </c>
      <c r="P278" s="0" t="n">
        <v>15.78257</v>
      </c>
      <c r="Q278" s="0" t="n">
        <v>15.70916</v>
      </c>
      <c r="R278" s="0" t="n">
        <v>15.66021</v>
      </c>
      <c r="S278" s="0" t="n">
        <v>15.66021</v>
      </c>
      <c r="T278" s="0" t="n">
        <v>15.66021</v>
      </c>
      <c r="U278" s="0" t="n">
        <v>15.68469</v>
      </c>
    </row>
    <row r="279" customFormat="false" ht="12.75" hidden="false" customHeight="false" outlineLevel="0" collapsed="false">
      <c r="A279" s="0" t="n">
        <v>278</v>
      </c>
      <c r="B279" s="4" t="n">
        <v>0.01017361</v>
      </c>
      <c r="C279" s="1" t="n">
        <v>-25.9166736</v>
      </c>
      <c r="E279" s="0" t="n">
        <v>479.7013</v>
      </c>
      <c r="H279" s="0" t="n">
        <v>-0.9283431</v>
      </c>
      <c r="I279" s="0" t="n">
        <v>-1.73694095</v>
      </c>
      <c r="J279" s="0" t="n">
        <v>14.74493</v>
      </c>
      <c r="K279" s="0" t="n">
        <v>14.89186</v>
      </c>
      <c r="L279" s="0" t="n">
        <v>14.84289</v>
      </c>
      <c r="M279" s="0" t="n">
        <v>14.69595</v>
      </c>
      <c r="N279" s="0" t="n">
        <v>14.86737</v>
      </c>
      <c r="O279" s="0" t="n">
        <v>14.72044</v>
      </c>
      <c r="P279" s="0" t="n">
        <v>15.75909</v>
      </c>
      <c r="Q279" s="0" t="n">
        <v>15.71014</v>
      </c>
      <c r="R279" s="0" t="n">
        <v>15.6612</v>
      </c>
      <c r="S279" s="0" t="n">
        <v>15.6612</v>
      </c>
      <c r="T279" s="0" t="n">
        <v>15.68567</v>
      </c>
      <c r="U279" s="0" t="n">
        <v>15.68567</v>
      </c>
    </row>
    <row r="280" customFormat="false" ht="12.75" hidden="false" customHeight="false" outlineLevel="0" collapsed="false">
      <c r="A280" s="0" t="n">
        <v>279</v>
      </c>
      <c r="B280" s="4" t="n">
        <v>0.01021991</v>
      </c>
      <c r="C280" s="1" t="n">
        <v>-25.8500016</v>
      </c>
      <c r="E280" s="0" t="n">
        <v>484.7268</v>
      </c>
      <c r="H280" s="0" t="n">
        <v>-0.9283431</v>
      </c>
      <c r="I280" s="0" t="n">
        <v>-1.7705143</v>
      </c>
      <c r="J280" s="0" t="n">
        <v>14.72339</v>
      </c>
      <c r="K280" s="0" t="n">
        <v>14.87033</v>
      </c>
      <c r="L280" s="0" t="n">
        <v>14.84584</v>
      </c>
      <c r="M280" s="0" t="n">
        <v>14.6989</v>
      </c>
      <c r="N280" s="0" t="n">
        <v>14.87033</v>
      </c>
      <c r="O280" s="0" t="n">
        <v>14.72339</v>
      </c>
      <c r="P280" s="0" t="n">
        <v>15.76105</v>
      </c>
      <c r="Q280" s="0" t="n">
        <v>15.71211</v>
      </c>
      <c r="R280" s="0" t="n">
        <v>15.66316</v>
      </c>
      <c r="S280" s="0" t="n">
        <v>15.66316</v>
      </c>
      <c r="T280" s="0" t="n">
        <v>15.68764</v>
      </c>
      <c r="U280" s="0" t="n">
        <v>15.68764</v>
      </c>
    </row>
    <row r="281" customFormat="false" ht="12.75" hidden="false" customHeight="false" outlineLevel="0" collapsed="false">
      <c r="A281" s="0" t="n">
        <v>280</v>
      </c>
      <c r="B281" s="4" t="n">
        <v>0.01025463</v>
      </c>
      <c r="C281" s="1" t="n">
        <v>-25.8000048</v>
      </c>
      <c r="E281" s="0" t="n">
        <v>489.8641</v>
      </c>
      <c r="H281" s="0" t="n">
        <v>-0.9277787</v>
      </c>
      <c r="I281" s="0" t="n">
        <v>-1.80407975</v>
      </c>
      <c r="J281" s="0" t="n">
        <v>14.74985</v>
      </c>
      <c r="K281" s="0" t="n">
        <v>14.8723</v>
      </c>
      <c r="L281" s="0" t="n">
        <v>14.84781</v>
      </c>
      <c r="M281" s="0" t="n">
        <v>14.70087</v>
      </c>
      <c r="N281" s="0" t="n">
        <v>14.84781</v>
      </c>
      <c r="O281" s="0" t="n">
        <v>14.72536</v>
      </c>
      <c r="P281" s="0" t="n">
        <v>15.76302</v>
      </c>
      <c r="Q281" s="0" t="n">
        <v>15.71408</v>
      </c>
      <c r="R281" s="0" t="n">
        <v>15.66513</v>
      </c>
      <c r="S281" s="0" t="n">
        <v>15.66513</v>
      </c>
      <c r="T281" s="0" t="n">
        <v>15.6896</v>
      </c>
      <c r="U281" s="0" t="n">
        <v>15.6896</v>
      </c>
    </row>
    <row r="282" customFormat="false" ht="12.75" hidden="false" customHeight="false" outlineLevel="0" collapsed="false">
      <c r="A282" s="0" t="n">
        <v>281</v>
      </c>
      <c r="B282" s="4" t="n">
        <v>0.01028935</v>
      </c>
      <c r="C282" s="1" t="n">
        <v>-25.750008</v>
      </c>
      <c r="E282" s="0" t="n">
        <v>494.2721</v>
      </c>
      <c r="H282" s="0" t="n">
        <v>-0.9277787</v>
      </c>
      <c r="I282" s="0" t="n">
        <v>-1.8348539</v>
      </c>
      <c r="J282" s="0" t="n">
        <v>14.72733</v>
      </c>
      <c r="K282" s="0" t="n">
        <v>14.87426</v>
      </c>
      <c r="L282" s="0" t="n">
        <v>14.84978</v>
      </c>
      <c r="M282" s="0" t="n">
        <v>14.70284</v>
      </c>
      <c r="N282" s="0" t="n">
        <v>14.84978</v>
      </c>
      <c r="O282" s="0" t="n">
        <v>14.72733</v>
      </c>
      <c r="P282" s="0" t="n">
        <v>15.76499</v>
      </c>
      <c r="Q282" s="0" t="n">
        <v>15.71605</v>
      </c>
      <c r="R282" s="0" t="n">
        <v>15.6671</v>
      </c>
      <c r="S282" s="0" t="n">
        <v>15.6671</v>
      </c>
      <c r="T282" s="0" t="n">
        <v>15.69157</v>
      </c>
      <c r="U282" s="0" t="n">
        <v>15.69157</v>
      </c>
    </row>
    <row r="283" customFormat="false" ht="12.75" hidden="false" customHeight="false" outlineLevel="0" collapsed="false">
      <c r="A283" s="0" t="n">
        <v>282</v>
      </c>
      <c r="B283" s="4" t="n">
        <v>0.01032407</v>
      </c>
      <c r="C283" s="1" t="n">
        <v>-25.7000112</v>
      </c>
      <c r="E283" s="0" t="n">
        <v>498.6853</v>
      </c>
      <c r="H283" s="0" t="n">
        <v>-0.9294665</v>
      </c>
      <c r="I283" s="0" t="n">
        <v>-1.86562235</v>
      </c>
      <c r="J283" s="0" t="n">
        <v>14.73029</v>
      </c>
      <c r="K283" s="0" t="n">
        <v>14.87722</v>
      </c>
      <c r="L283" s="0" t="n">
        <v>14.85273</v>
      </c>
      <c r="M283" s="0" t="n">
        <v>14.7058</v>
      </c>
      <c r="N283" s="0" t="n">
        <v>14.87722</v>
      </c>
      <c r="O283" s="0" t="n">
        <v>14.73029</v>
      </c>
      <c r="P283" s="0" t="n">
        <v>15.76696</v>
      </c>
      <c r="Q283" s="0" t="n">
        <v>15.69354</v>
      </c>
      <c r="R283" s="0" t="n">
        <v>15.66907</v>
      </c>
      <c r="S283" s="0" t="n">
        <v>15.66907</v>
      </c>
      <c r="T283" s="0" t="n">
        <v>15.69354</v>
      </c>
      <c r="U283" s="0" t="n">
        <v>15.69354</v>
      </c>
    </row>
    <row r="284" customFormat="false" ht="12.75" hidden="false" customHeight="false" outlineLevel="0" collapsed="false">
      <c r="A284" s="0" t="n">
        <v>283</v>
      </c>
      <c r="B284" s="0" t="n">
        <v>0.0103588</v>
      </c>
      <c r="C284" s="1" t="n">
        <v>-25.65</v>
      </c>
      <c r="E284" s="0" t="n">
        <v>506.1703</v>
      </c>
      <c r="H284" s="0" t="n">
        <v>-0.9294665</v>
      </c>
      <c r="I284" s="0" t="n">
        <v>-1.89356535</v>
      </c>
      <c r="J284" s="0" t="n">
        <v>14.73225</v>
      </c>
      <c r="K284" s="0" t="n">
        <v>14.87919</v>
      </c>
      <c r="L284" s="0" t="n">
        <v>14.8547</v>
      </c>
      <c r="M284" s="0" t="n">
        <v>14.70776</v>
      </c>
      <c r="N284" s="0" t="n">
        <v>14.8547</v>
      </c>
      <c r="O284" s="0" t="n">
        <v>14.73225</v>
      </c>
      <c r="P284" s="0" t="n">
        <v>15.76794</v>
      </c>
      <c r="Q284" s="0" t="n">
        <v>15.69452</v>
      </c>
      <c r="R284" s="0" t="n">
        <v>15.67005</v>
      </c>
      <c r="S284" s="0" t="n">
        <v>15.64558</v>
      </c>
      <c r="T284" s="0" t="n">
        <v>15.67005</v>
      </c>
      <c r="U284" s="0" t="n">
        <v>15.69452</v>
      </c>
    </row>
    <row r="285" customFormat="false" ht="12.75" hidden="false" customHeight="false" outlineLevel="0" collapsed="false">
      <c r="A285" s="0" t="n">
        <v>284</v>
      </c>
      <c r="B285" s="4" t="n">
        <v>0.01039352</v>
      </c>
      <c r="C285" s="1" t="n">
        <v>-25.6000032</v>
      </c>
      <c r="E285" s="0" t="n">
        <v>517.829</v>
      </c>
      <c r="H285" s="0" t="n">
        <v>-0.9283431</v>
      </c>
      <c r="I285" s="0" t="n">
        <v>-1.9634807</v>
      </c>
      <c r="J285" s="0" t="n">
        <v>14.73619</v>
      </c>
      <c r="K285" s="0" t="n">
        <v>14.88312</v>
      </c>
      <c r="L285" s="0" t="n">
        <v>14.85864</v>
      </c>
      <c r="M285" s="0" t="n">
        <v>14.7117</v>
      </c>
      <c r="N285" s="0" t="n">
        <v>14.85864</v>
      </c>
      <c r="O285" s="0" t="n">
        <v>14.73619</v>
      </c>
      <c r="P285" s="0" t="n">
        <v>15.79339</v>
      </c>
      <c r="Q285" s="0" t="n">
        <v>15.69551</v>
      </c>
      <c r="R285" s="0" t="n">
        <v>15.67103</v>
      </c>
      <c r="S285" s="0" t="n">
        <v>15.67103</v>
      </c>
      <c r="T285" s="0" t="n">
        <v>15.67103</v>
      </c>
      <c r="U285" s="0" t="n">
        <v>15.69551</v>
      </c>
    </row>
    <row r="286" customFormat="false" ht="12.75" hidden="false" customHeight="false" outlineLevel="0" collapsed="false">
      <c r="A286" s="0" t="n">
        <v>285</v>
      </c>
      <c r="B286" s="4" t="n">
        <v>0.01042824</v>
      </c>
      <c r="C286" s="1" t="n">
        <v>-25.5500064</v>
      </c>
      <c r="E286" s="0" t="n">
        <v>527.3582</v>
      </c>
      <c r="H286" s="0" t="n">
        <v>-0.9289021</v>
      </c>
      <c r="I286" s="0" t="n">
        <v>-2.02500775</v>
      </c>
      <c r="J286" s="0" t="n">
        <v>14.73816</v>
      </c>
      <c r="K286" s="0" t="n">
        <v>14.88509</v>
      </c>
      <c r="L286" s="0" t="n">
        <v>14.86061</v>
      </c>
      <c r="M286" s="0" t="n">
        <v>14.71367</v>
      </c>
      <c r="N286" s="0" t="n">
        <v>14.86061</v>
      </c>
      <c r="O286" s="0" t="n">
        <v>14.73816</v>
      </c>
      <c r="P286" s="0" t="n">
        <v>15.77089</v>
      </c>
      <c r="Q286" s="0" t="n">
        <v>15.72195</v>
      </c>
      <c r="R286" s="0" t="n">
        <v>15.64853</v>
      </c>
      <c r="S286" s="0" t="n">
        <v>15.64853</v>
      </c>
      <c r="T286" s="0" t="n">
        <v>15.673</v>
      </c>
      <c r="U286" s="0" t="n">
        <v>15.673</v>
      </c>
    </row>
    <row r="287" customFormat="false" ht="12.75" hidden="false" customHeight="false" outlineLevel="0" collapsed="false">
      <c r="A287" s="0" t="n">
        <v>286</v>
      </c>
      <c r="B287" s="4" t="n">
        <v>0.01046296</v>
      </c>
      <c r="C287" s="1" t="n">
        <v>-25.5000096</v>
      </c>
      <c r="E287" s="0" t="n">
        <v>537.6328</v>
      </c>
      <c r="H287" s="0" t="n">
        <v>-0.9283431</v>
      </c>
      <c r="I287" s="0" t="n">
        <v>-2.0865478</v>
      </c>
      <c r="J287" s="0" t="n">
        <v>14.73915</v>
      </c>
      <c r="K287" s="0" t="n">
        <v>14.88608</v>
      </c>
      <c r="L287" s="0" t="n">
        <v>14.86159</v>
      </c>
      <c r="M287" s="0" t="n">
        <v>14.69017</v>
      </c>
      <c r="N287" s="0" t="n">
        <v>14.86159</v>
      </c>
      <c r="O287" s="0" t="n">
        <v>14.73915</v>
      </c>
      <c r="P287" s="0" t="n">
        <v>15.77483</v>
      </c>
      <c r="Q287" s="0" t="n">
        <v>15.72588</v>
      </c>
      <c r="R287" s="0" t="n">
        <v>15.67694</v>
      </c>
      <c r="S287" s="0" t="n">
        <v>15.65246</v>
      </c>
      <c r="T287" s="0" t="n">
        <v>15.67694</v>
      </c>
      <c r="U287" s="0" t="n">
        <v>15.67694</v>
      </c>
    </row>
    <row r="288" customFormat="false" ht="12.75" hidden="false" customHeight="false" outlineLevel="0" collapsed="false">
      <c r="A288" s="0" t="n">
        <v>287</v>
      </c>
      <c r="B288" s="4" t="n">
        <v>0.01049769</v>
      </c>
      <c r="C288" s="1" t="n">
        <v>-25.4499984</v>
      </c>
      <c r="E288" s="0" t="n">
        <v>547.6997</v>
      </c>
      <c r="H288" s="0" t="n">
        <v>-0.9351054</v>
      </c>
      <c r="I288" s="0" t="n">
        <v>-2.1508874</v>
      </c>
      <c r="J288" s="0" t="n">
        <v>14.74308</v>
      </c>
      <c r="K288" s="0" t="n">
        <v>14.89001</v>
      </c>
      <c r="L288" s="0" t="n">
        <v>14.86553</v>
      </c>
      <c r="M288" s="0" t="n">
        <v>14.6941</v>
      </c>
      <c r="N288" s="0" t="n">
        <v>14.86553</v>
      </c>
      <c r="O288" s="0" t="n">
        <v>14.74308</v>
      </c>
      <c r="P288" s="0" t="n">
        <v>15.77384</v>
      </c>
      <c r="Q288" s="0" t="n">
        <v>15.70043</v>
      </c>
      <c r="R288" s="0" t="n">
        <v>15.67595</v>
      </c>
      <c r="S288" s="0" t="n">
        <v>15.65148</v>
      </c>
      <c r="T288" s="0" t="n">
        <v>15.70043</v>
      </c>
      <c r="U288" s="0" t="n">
        <v>15.70043</v>
      </c>
    </row>
    <row r="289" customFormat="false" ht="12.75" hidden="false" customHeight="false" outlineLevel="0" collapsed="false">
      <c r="A289" s="0" t="n">
        <v>288</v>
      </c>
      <c r="B289" s="4" t="n">
        <v>0.01053241</v>
      </c>
      <c r="C289" s="1" t="n">
        <v>-25.4000016</v>
      </c>
      <c r="E289" s="0" t="n">
        <v>556.4145</v>
      </c>
      <c r="H289" s="0" t="n">
        <v>-0.9351054</v>
      </c>
      <c r="I289" s="0" t="n">
        <v>-2.2068335</v>
      </c>
      <c r="J289" s="0" t="n">
        <v>14.74308</v>
      </c>
      <c r="K289" s="0" t="n">
        <v>14.89001</v>
      </c>
      <c r="L289" s="0" t="n">
        <v>14.84104</v>
      </c>
      <c r="M289" s="0" t="n">
        <v>14.6941</v>
      </c>
      <c r="N289" s="0" t="n">
        <v>14.86553</v>
      </c>
      <c r="O289" s="0" t="n">
        <v>14.74308</v>
      </c>
      <c r="P289" s="0" t="n">
        <v>15.77679</v>
      </c>
      <c r="Q289" s="0" t="n">
        <v>15.72785</v>
      </c>
      <c r="R289" s="0" t="n">
        <v>15.67891</v>
      </c>
      <c r="S289" s="0" t="n">
        <v>15.65443</v>
      </c>
      <c r="T289" s="0" t="n">
        <v>15.67891</v>
      </c>
      <c r="U289" s="0" t="n">
        <v>15.67891</v>
      </c>
    </row>
    <row r="290" customFormat="false" ht="12.75" hidden="false" customHeight="false" outlineLevel="0" collapsed="false">
      <c r="A290" s="0" t="n">
        <v>289</v>
      </c>
      <c r="B290" s="4" t="n">
        <v>0.01056713</v>
      </c>
      <c r="C290" s="1" t="n">
        <v>-25.3500048</v>
      </c>
      <c r="E290" s="0" t="n">
        <v>564.9483</v>
      </c>
      <c r="H290" s="0" t="n">
        <v>-0.9351054</v>
      </c>
      <c r="I290" s="0" t="n">
        <v>-2.2543735</v>
      </c>
      <c r="J290" s="0" t="n">
        <v>14.74801</v>
      </c>
      <c r="K290" s="0" t="n">
        <v>14.89494</v>
      </c>
      <c r="L290" s="0" t="n">
        <v>14.84596</v>
      </c>
      <c r="M290" s="0" t="n">
        <v>14.69903</v>
      </c>
      <c r="N290" s="0" t="n">
        <v>14.87045</v>
      </c>
      <c r="O290" s="0" t="n">
        <v>14.74801</v>
      </c>
      <c r="P290" s="0" t="n">
        <v>15.77778</v>
      </c>
      <c r="Q290" s="0" t="n">
        <v>15.70436</v>
      </c>
      <c r="R290" s="0" t="n">
        <v>15.65542</v>
      </c>
      <c r="S290" s="0" t="n">
        <v>15.65542</v>
      </c>
      <c r="T290" s="0" t="n">
        <v>15.67989</v>
      </c>
      <c r="U290" s="0" t="n">
        <v>15.67989</v>
      </c>
    </row>
    <row r="291" customFormat="false" ht="12.75" hidden="false" customHeight="false" outlineLevel="0" collapsed="false">
      <c r="A291" s="0" t="n">
        <v>290</v>
      </c>
      <c r="B291" s="4" t="n">
        <v>0.01060185</v>
      </c>
      <c r="C291" s="1" t="n">
        <v>-25.300008</v>
      </c>
      <c r="E291" s="0" t="n">
        <v>574.7437</v>
      </c>
      <c r="H291" s="0" t="n">
        <v>-0.9362342</v>
      </c>
      <c r="I291" s="0" t="n">
        <v>-2.3215205</v>
      </c>
      <c r="J291" s="0" t="n">
        <v>14.74998</v>
      </c>
      <c r="K291" s="0" t="n">
        <v>14.87242</v>
      </c>
      <c r="L291" s="0" t="n">
        <v>14.84793</v>
      </c>
      <c r="M291" s="0" t="n">
        <v>14.701</v>
      </c>
      <c r="N291" s="0" t="n">
        <v>14.87242</v>
      </c>
      <c r="O291" s="0" t="n">
        <v>14.72549</v>
      </c>
      <c r="P291" s="0" t="n">
        <v>15.75527</v>
      </c>
      <c r="Q291" s="0" t="n">
        <v>15.70633</v>
      </c>
      <c r="R291" s="0" t="n">
        <v>15.65738</v>
      </c>
      <c r="S291" s="0" t="n">
        <v>15.65738</v>
      </c>
      <c r="T291" s="0" t="n">
        <v>15.68186</v>
      </c>
      <c r="U291" s="0" t="n">
        <v>15.68186</v>
      </c>
    </row>
    <row r="292" customFormat="false" ht="12.75" hidden="false" customHeight="false" outlineLevel="0" collapsed="false">
      <c r="A292" s="0" t="n">
        <v>291</v>
      </c>
      <c r="B292" s="4" t="n">
        <v>0.01063657</v>
      </c>
      <c r="C292" s="1" t="n">
        <v>-25.2500112</v>
      </c>
      <c r="E292" s="0" t="n">
        <v>583.2614</v>
      </c>
      <c r="H292" s="0" t="n">
        <v>-0.9362342</v>
      </c>
      <c r="I292" s="0" t="n">
        <v>-2.371852</v>
      </c>
      <c r="J292" s="0" t="n">
        <v>14.75195</v>
      </c>
      <c r="K292" s="0" t="n">
        <v>14.87439</v>
      </c>
      <c r="L292" s="0" t="n">
        <v>14.8499</v>
      </c>
      <c r="M292" s="0" t="n">
        <v>14.70297</v>
      </c>
      <c r="N292" s="0" t="n">
        <v>14.8499</v>
      </c>
      <c r="O292" s="0" t="n">
        <v>14.72746</v>
      </c>
      <c r="P292" s="0" t="n">
        <v>15.78073</v>
      </c>
      <c r="Q292" s="0" t="n">
        <v>15.70731</v>
      </c>
      <c r="R292" s="0" t="n">
        <v>15.65837</v>
      </c>
      <c r="S292" s="0" t="n">
        <v>15.65837</v>
      </c>
      <c r="T292" s="0" t="n">
        <v>15.68284</v>
      </c>
      <c r="U292" s="0" t="n">
        <v>15.68284</v>
      </c>
    </row>
    <row r="293" customFormat="false" ht="12.75" hidden="false" customHeight="false" outlineLevel="0" collapsed="false">
      <c r="A293" s="0" t="n">
        <v>292</v>
      </c>
      <c r="B293" s="0" t="n">
        <v>0.0106713</v>
      </c>
      <c r="C293" s="1" t="n">
        <v>-25.2</v>
      </c>
      <c r="E293" s="0" t="n">
        <v>592.6842</v>
      </c>
      <c r="H293" s="0" t="n">
        <v>-0.9429965</v>
      </c>
      <c r="I293" s="0" t="n">
        <v>-2.4249935</v>
      </c>
      <c r="J293" s="0" t="n">
        <v>14.72943</v>
      </c>
      <c r="K293" s="0" t="n">
        <v>14.87636</v>
      </c>
      <c r="L293" s="0" t="n">
        <v>14.85187</v>
      </c>
      <c r="M293" s="0" t="n">
        <v>14.70494</v>
      </c>
      <c r="N293" s="0" t="n">
        <v>14.85187</v>
      </c>
      <c r="O293" s="0" t="n">
        <v>14.72943</v>
      </c>
      <c r="P293" s="0" t="n">
        <v>15.75822</v>
      </c>
      <c r="Q293" s="0" t="n">
        <v>15.70928</v>
      </c>
      <c r="R293" s="0" t="n">
        <v>15.66034</v>
      </c>
      <c r="S293" s="0" t="n">
        <v>15.66034</v>
      </c>
      <c r="T293" s="0" t="n">
        <v>15.68481</v>
      </c>
      <c r="U293" s="0" t="n">
        <v>15.68481</v>
      </c>
    </row>
    <row r="294" customFormat="false" ht="12.75" hidden="false" customHeight="false" outlineLevel="0" collapsed="false">
      <c r="A294" s="0" t="n">
        <v>293</v>
      </c>
      <c r="B294" s="4" t="n">
        <v>0.01070602</v>
      </c>
      <c r="C294" s="1" t="n">
        <v>-25.1500032</v>
      </c>
      <c r="E294" s="0" t="n">
        <v>603.7573</v>
      </c>
      <c r="H294" s="0" t="n">
        <v>-0.9503232</v>
      </c>
      <c r="I294" s="0" t="n">
        <v>-2.4809215</v>
      </c>
      <c r="J294" s="0" t="n">
        <v>14.73336</v>
      </c>
      <c r="K294" s="0" t="n">
        <v>14.88029</v>
      </c>
      <c r="L294" s="0" t="n">
        <v>14.85581</v>
      </c>
      <c r="M294" s="0" t="n">
        <v>14.70887</v>
      </c>
      <c r="N294" s="0" t="n">
        <v>14.85581</v>
      </c>
      <c r="O294" s="0" t="n">
        <v>14.73336</v>
      </c>
      <c r="P294" s="0" t="n">
        <v>15.75921</v>
      </c>
      <c r="Q294" s="0" t="n">
        <v>15.71027</v>
      </c>
      <c r="R294" s="0" t="n">
        <v>15.66132</v>
      </c>
      <c r="S294" s="0" t="n">
        <v>15.66132</v>
      </c>
      <c r="T294" s="0" t="n">
        <v>15.68579</v>
      </c>
      <c r="U294" s="0" t="n">
        <v>15.68579</v>
      </c>
    </row>
    <row r="295" customFormat="false" ht="12.75" hidden="false" customHeight="false" outlineLevel="0" collapsed="false">
      <c r="A295" s="0" t="n">
        <v>294</v>
      </c>
      <c r="B295" s="4" t="n">
        <v>0.01074074</v>
      </c>
      <c r="C295" s="1" t="n">
        <v>-25.1000064</v>
      </c>
      <c r="E295" s="0" t="n">
        <v>613.0736</v>
      </c>
      <c r="H295" s="0" t="n">
        <v>-0.9503232</v>
      </c>
      <c r="I295" s="0" t="n">
        <v>-2.5424795</v>
      </c>
      <c r="J295" s="0" t="n">
        <v>14.73533</v>
      </c>
      <c r="K295" s="0" t="n">
        <v>14.88226</v>
      </c>
      <c r="L295" s="0" t="n">
        <v>14.85778</v>
      </c>
      <c r="M295" s="0" t="n">
        <v>14.71084</v>
      </c>
      <c r="N295" s="0" t="n">
        <v>14.85778</v>
      </c>
      <c r="O295" s="0" t="n">
        <v>14.73533</v>
      </c>
      <c r="P295" s="0" t="n">
        <v>15.76019</v>
      </c>
      <c r="Q295" s="0" t="n">
        <v>15.71125</v>
      </c>
      <c r="R295" s="0" t="n">
        <v>15.6623</v>
      </c>
      <c r="S295" s="0" t="n">
        <v>15.6623</v>
      </c>
      <c r="T295" s="0" t="n">
        <v>15.68678</v>
      </c>
      <c r="U295" s="0" t="n">
        <v>15.71125</v>
      </c>
    </row>
    <row r="296" customFormat="false" ht="12.75" hidden="false" customHeight="false" outlineLevel="0" collapsed="false">
      <c r="A296" s="0" t="n">
        <v>295</v>
      </c>
      <c r="B296" s="4" t="n">
        <v>0.01077546</v>
      </c>
      <c r="C296" s="1" t="n">
        <v>-25.0500096</v>
      </c>
      <c r="E296" s="0" t="n">
        <v>623.4015</v>
      </c>
      <c r="H296" s="0" t="n">
        <v>-0.9615955</v>
      </c>
      <c r="I296" s="0" t="n">
        <v>-2.595626</v>
      </c>
      <c r="J296" s="0" t="n">
        <v>14.7373</v>
      </c>
      <c r="K296" s="0" t="n">
        <v>14.88423</v>
      </c>
      <c r="L296" s="0" t="n">
        <v>14.83526</v>
      </c>
      <c r="M296" s="0" t="n">
        <v>14.71281</v>
      </c>
      <c r="N296" s="0" t="n">
        <v>14.85975</v>
      </c>
      <c r="O296" s="0" t="n">
        <v>14.7373</v>
      </c>
      <c r="P296" s="0" t="n">
        <v>15.76118</v>
      </c>
      <c r="Q296" s="0" t="n">
        <v>15.71223</v>
      </c>
      <c r="R296" s="0" t="n">
        <v>15.66329</v>
      </c>
      <c r="S296" s="0" t="n">
        <v>15.66329</v>
      </c>
      <c r="T296" s="0" t="n">
        <v>15.68776</v>
      </c>
      <c r="U296" s="0" t="n">
        <v>15.68776</v>
      </c>
    </row>
    <row r="297" customFormat="false" ht="12.75" hidden="false" customHeight="false" outlineLevel="0" collapsed="false">
      <c r="A297" s="0" t="n">
        <v>296</v>
      </c>
      <c r="B297" s="4" t="n">
        <v>0.01081019</v>
      </c>
      <c r="C297" s="1" t="n">
        <v>-24.9999984</v>
      </c>
      <c r="E297" s="0" t="n">
        <v>637.9349</v>
      </c>
      <c r="H297" s="0" t="n">
        <v>-0.9689223</v>
      </c>
      <c r="I297" s="0" t="n">
        <v>-2.6739115</v>
      </c>
      <c r="J297" s="0" t="n">
        <v>14.76474</v>
      </c>
      <c r="K297" s="0" t="n">
        <v>14.88719</v>
      </c>
      <c r="L297" s="0" t="n">
        <v>14.8627</v>
      </c>
      <c r="M297" s="0" t="n">
        <v>14.71576</v>
      </c>
      <c r="N297" s="0" t="n">
        <v>14.8627</v>
      </c>
      <c r="O297" s="0" t="n">
        <v>14.74026</v>
      </c>
      <c r="P297" s="0" t="n">
        <v>15.76511</v>
      </c>
      <c r="Q297" s="0" t="n">
        <v>15.71617</v>
      </c>
      <c r="R297" s="0" t="n">
        <v>15.66722</v>
      </c>
      <c r="S297" s="0" t="n">
        <v>15.66722</v>
      </c>
      <c r="T297" s="0" t="n">
        <v>15.6917</v>
      </c>
      <c r="U297" s="0" t="n">
        <v>15.6917</v>
      </c>
    </row>
    <row r="298" customFormat="false" ht="12.75" hidden="false" customHeight="false" outlineLevel="0" collapsed="false">
      <c r="A298" s="0" t="n">
        <v>297</v>
      </c>
      <c r="B298" s="4" t="n">
        <v>0.01084491</v>
      </c>
      <c r="C298" s="1" t="n">
        <v>-24.9500016</v>
      </c>
      <c r="E298" s="0" t="n">
        <v>653.3201</v>
      </c>
      <c r="H298" s="0" t="n">
        <v>-0.9683579</v>
      </c>
      <c r="I298" s="0" t="n">
        <v>-2.757827</v>
      </c>
      <c r="J298" s="0" t="n">
        <v>14.74222</v>
      </c>
      <c r="K298" s="0" t="n">
        <v>14.88916</v>
      </c>
      <c r="L298" s="0" t="n">
        <v>14.86467</v>
      </c>
      <c r="M298" s="0" t="n">
        <v>14.69324</v>
      </c>
      <c r="N298" s="0" t="n">
        <v>14.86467</v>
      </c>
      <c r="O298" s="0" t="n">
        <v>14.74222</v>
      </c>
      <c r="P298" s="0" t="n">
        <v>15.7661</v>
      </c>
      <c r="Q298" s="0" t="n">
        <v>15.71715</v>
      </c>
      <c r="R298" s="0" t="n">
        <v>15.66821</v>
      </c>
      <c r="S298" s="0" t="n">
        <v>15.66821</v>
      </c>
      <c r="T298" s="0" t="n">
        <v>15.66821</v>
      </c>
      <c r="U298" s="0" t="n">
        <v>15.69268</v>
      </c>
    </row>
    <row r="299" customFormat="false" ht="12.75" hidden="false" customHeight="false" outlineLevel="0" collapsed="false">
      <c r="A299" s="0" t="n">
        <v>298</v>
      </c>
      <c r="B299" s="4" t="n">
        <v>0.01087963</v>
      </c>
      <c r="C299" s="1" t="n">
        <v>-24.9000048</v>
      </c>
      <c r="E299" s="0" t="n">
        <v>664.0205</v>
      </c>
      <c r="H299" s="0" t="n">
        <v>-0.9768134</v>
      </c>
      <c r="I299" s="0" t="n">
        <v>-2.833349</v>
      </c>
      <c r="J299" s="0" t="n">
        <v>14.74419</v>
      </c>
      <c r="K299" s="0" t="n">
        <v>14.89112</v>
      </c>
      <c r="L299" s="0" t="n">
        <v>14.86664</v>
      </c>
      <c r="M299" s="0" t="n">
        <v>14.69521</v>
      </c>
      <c r="N299" s="0" t="n">
        <v>14.86664</v>
      </c>
      <c r="O299" s="0" t="n">
        <v>14.74419</v>
      </c>
      <c r="P299" s="0" t="n">
        <v>15.76708</v>
      </c>
      <c r="Q299" s="0" t="n">
        <v>15.71814</v>
      </c>
      <c r="R299" s="0" t="n">
        <v>15.66919</v>
      </c>
      <c r="S299" s="0" t="n">
        <v>15.66919</v>
      </c>
      <c r="T299" s="0" t="n">
        <v>15.69366</v>
      </c>
      <c r="U299" s="0" t="n">
        <v>15.69366</v>
      </c>
    </row>
    <row r="300" customFormat="false" ht="12.75" hidden="false" customHeight="false" outlineLevel="0" collapsed="false">
      <c r="A300" s="0" t="n">
        <v>299</v>
      </c>
      <c r="B300" s="4" t="n">
        <v>0.01091435</v>
      </c>
      <c r="C300" s="1" t="n">
        <v>-24.850008</v>
      </c>
      <c r="E300" s="0" t="n">
        <v>671.5268</v>
      </c>
      <c r="H300" s="0" t="n">
        <v>-0.9773778</v>
      </c>
      <c r="I300" s="0" t="n">
        <v>-2.878102</v>
      </c>
      <c r="J300" s="0" t="n">
        <v>14.74715</v>
      </c>
      <c r="K300" s="0" t="n">
        <v>14.86959</v>
      </c>
      <c r="L300" s="0" t="n">
        <v>14.86959</v>
      </c>
      <c r="M300" s="0" t="n">
        <v>14.69817</v>
      </c>
      <c r="N300" s="0" t="n">
        <v>14.86959</v>
      </c>
      <c r="O300" s="0" t="n">
        <v>14.74715</v>
      </c>
      <c r="P300" s="0" t="n">
        <v>15.76905</v>
      </c>
      <c r="Q300" s="0" t="n">
        <v>15.7201</v>
      </c>
      <c r="R300" s="0" t="n">
        <v>15.67116</v>
      </c>
      <c r="S300" s="0" t="n">
        <v>15.67116</v>
      </c>
      <c r="T300" s="0" t="n">
        <v>15.67116</v>
      </c>
      <c r="U300" s="0" t="n">
        <v>15.69563</v>
      </c>
    </row>
    <row r="301" customFormat="false" ht="12.75" hidden="false" customHeight="false" outlineLevel="0" collapsed="false">
      <c r="A301" s="0" t="n">
        <v>300</v>
      </c>
      <c r="B301" s="0" t="n">
        <v>0.0109375</v>
      </c>
      <c r="C301" s="1" t="n">
        <v>-24.816672</v>
      </c>
      <c r="E301" s="0" t="n">
        <v>680.6302</v>
      </c>
      <c r="H301" s="0" t="n">
        <v>-0.9773778</v>
      </c>
      <c r="I301" s="0" t="n">
        <v>-2.931257</v>
      </c>
      <c r="J301" s="0" t="n">
        <v>14.74912</v>
      </c>
      <c r="K301" s="0" t="n">
        <v>14.89605</v>
      </c>
      <c r="L301" s="0" t="n">
        <v>14.87156</v>
      </c>
      <c r="M301" s="0" t="n">
        <v>14.70014</v>
      </c>
      <c r="N301" s="0" t="n">
        <v>14.84707</v>
      </c>
      <c r="O301" s="0" t="n">
        <v>14.74912</v>
      </c>
      <c r="P301" s="0" t="n">
        <v>15.772</v>
      </c>
      <c r="Q301" s="0" t="n">
        <v>15.72305</v>
      </c>
      <c r="R301" s="0" t="n">
        <v>15.67411</v>
      </c>
      <c r="S301" s="0" t="n">
        <v>15.67411</v>
      </c>
      <c r="T301" s="0" t="n">
        <v>15.67411</v>
      </c>
      <c r="U301" s="0" t="n">
        <v>15.67411</v>
      </c>
    </row>
    <row r="302" customFormat="false" ht="12.75" hidden="false" customHeight="false" outlineLevel="0" collapsed="false">
      <c r="A302" s="0" t="n">
        <v>301</v>
      </c>
      <c r="B302" s="4" t="n">
        <v>0.01097222</v>
      </c>
      <c r="C302" s="1" t="n">
        <v>-24.7666752</v>
      </c>
      <c r="E302" s="0" t="n">
        <v>694.2054</v>
      </c>
      <c r="H302" s="0" t="n">
        <v>-0.9779422</v>
      </c>
      <c r="I302" s="0" t="n">
        <v>-2.995583</v>
      </c>
      <c r="J302" s="0" t="n">
        <v>14.75207</v>
      </c>
      <c r="K302" s="0" t="n">
        <v>14.87451</v>
      </c>
      <c r="L302" s="0" t="n">
        <v>14.85003</v>
      </c>
      <c r="M302" s="0" t="n">
        <v>14.70309</v>
      </c>
      <c r="N302" s="0" t="n">
        <v>14.85003</v>
      </c>
      <c r="O302" s="0" t="n">
        <v>14.75207</v>
      </c>
      <c r="P302" s="0" t="n">
        <v>15.772</v>
      </c>
      <c r="Q302" s="0" t="n">
        <v>15.72305</v>
      </c>
      <c r="R302" s="0" t="n">
        <v>15.67411</v>
      </c>
      <c r="S302" s="0" t="n">
        <v>15.67411</v>
      </c>
      <c r="T302" s="0" t="n">
        <v>15.67411</v>
      </c>
      <c r="U302" s="0" t="n">
        <v>15.69858</v>
      </c>
    </row>
    <row r="303" customFormat="false" ht="12.75" hidden="false" customHeight="false" outlineLevel="0" collapsed="false">
      <c r="A303" s="0" t="n">
        <v>302</v>
      </c>
      <c r="B303" s="4" t="n">
        <v>0.01100694</v>
      </c>
      <c r="C303" s="1" t="n">
        <v>-24.7166784</v>
      </c>
      <c r="E303" s="0" t="n">
        <v>708.2597</v>
      </c>
      <c r="H303" s="0" t="n">
        <v>-0.9779422</v>
      </c>
      <c r="I303" s="0" t="n">
        <v>-3.079496</v>
      </c>
      <c r="J303" s="0" t="n">
        <v>14.73053</v>
      </c>
      <c r="K303" s="0" t="n">
        <v>14.90195</v>
      </c>
      <c r="L303" s="0" t="n">
        <v>14.85298</v>
      </c>
      <c r="M303" s="0" t="n">
        <v>14.70604</v>
      </c>
      <c r="N303" s="0" t="n">
        <v>14.87747</v>
      </c>
      <c r="O303" s="0" t="n">
        <v>14.75502</v>
      </c>
      <c r="P303" s="0" t="n">
        <v>15.77298</v>
      </c>
      <c r="Q303" s="0" t="n">
        <v>15.69957</v>
      </c>
      <c r="R303" s="0" t="n">
        <v>15.65062</v>
      </c>
      <c r="S303" s="0" t="n">
        <v>15.65062</v>
      </c>
      <c r="T303" s="0" t="n">
        <v>15.67509</v>
      </c>
      <c r="U303" s="0" t="n">
        <v>15.69957</v>
      </c>
    </row>
    <row r="304" customFormat="false" ht="12.75" hidden="false" customHeight="false" outlineLevel="0" collapsed="false">
      <c r="A304" s="0" t="n">
        <v>303</v>
      </c>
      <c r="B304" s="4" t="n">
        <v>0.01104167</v>
      </c>
      <c r="C304" s="1" t="n">
        <v>-24.6666672</v>
      </c>
      <c r="E304" s="0" t="n">
        <v>718.9069</v>
      </c>
      <c r="H304" s="0" t="n">
        <v>-0.9773778</v>
      </c>
      <c r="I304" s="0" t="n">
        <v>-3.14944</v>
      </c>
      <c r="J304" s="0" t="n">
        <v>14.75502</v>
      </c>
      <c r="K304" s="0" t="n">
        <v>14.87747</v>
      </c>
      <c r="L304" s="0" t="n">
        <v>14.85298</v>
      </c>
      <c r="M304" s="0" t="n">
        <v>14.70604</v>
      </c>
      <c r="N304" s="0" t="n">
        <v>14.85298</v>
      </c>
      <c r="O304" s="0" t="n">
        <v>14.73053</v>
      </c>
      <c r="P304" s="0" t="n">
        <v>15.77593</v>
      </c>
      <c r="Q304" s="0" t="n">
        <v>15.72699</v>
      </c>
      <c r="R304" s="0" t="n">
        <v>15.67805</v>
      </c>
      <c r="S304" s="0" t="n">
        <v>15.67805</v>
      </c>
      <c r="T304" s="0" t="n">
        <v>15.67805</v>
      </c>
      <c r="U304" s="0" t="n">
        <v>15.70252</v>
      </c>
    </row>
    <row r="305" customFormat="false" ht="12.75" hidden="false" customHeight="false" outlineLevel="0" collapsed="false">
      <c r="A305" s="0" t="n">
        <v>304</v>
      </c>
      <c r="B305" s="4" t="n">
        <v>0.01107639</v>
      </c>
      <c r="C305" s="1" t="n">
        <v>-24.6166704</v>
      </c>
      <c r="E305" s="0" t="n">
        <v>729.7671</v>
      </c>
      <c r="H305" s="0" t="n">
        <v>-0.9768134</v>
      </c>
      <c r="I305" s="0" t="n">
        <v>-3.202592</v>
      </c>
      <c r="J305" s="0" t="n">
        <v>14.73546</v>
      </c>
      <c r="K305" s="0" t="n">
        <v>14.88239</v>
      </c>
      <c r="L305" s="0" t="n">
        <v>14.8579</v>
      </c>
      <c r="M305" s="0" t="n">
        <v>14.71097</v>
      </c>
      <c r="N305" s="0" t="n">
        <v>14.8579</v>
      </c>
      <c r="O305" s="0" t="n">
        <v>14.73546</v>
      </c>
      <c r="P305" s="0" t="n">
        <v>15.77692</v>
      </c>
      <c r="Q305" s="0" t="n">
        <v>15.72797</v>
      </c>
      <c r="R305" s="0" t="n">
        <v>15.65456</v>
      </c>
      <c r="S305" s="0" t="n">
        <v>15.67903</v>
      </c>
      <c r="T305" s="0" t="n">
        <v>15.7035</v>
      </c>
      <c r="U305" s="0" t="n">
        <v>15.7035</v>
      </c>
    </row>
    <row r="306" customFormat="false" ht="12.75" hidden="false" customHeight="false" outlineLevel="0" collapsed="false">
      <c r="A306" s="0" t="n">
        <v>305</v>
      </c>
      <c r="B306" s="4" t="n">
        <v>0.01111111</v>
      </c>
      <c r="C306" s="1" t="n">
        <v>-24.5666736</v>
      </c>
      <c r="E306" s="0" t="n">
        <v>742.4905</v>
      </c>
      <c r="H306" s="0" t="n">
        <v>-0.9768134</v>
      </c>
      <c r="I306" s="0" t="n">
        <v>-3.283726</v>
      </c>
      <c r="J306" s="0" t="n">
        <v>14.75995</v>
      </c>
      <c r="K306" s="0" t="n">
        <v>14.90688</v>
      </c>
      <c r="L306" s="0" t="n">
        <v>14.8579</v>
      </c>
      <c r="M306" s="0" t="n">
        <v>14.71097</v>
      </c>
      <c r="N306" s="0" t="n">
        <v>14.8579</v>
      </c>
      <c r="O306" s="0" t="n">
        <v>14.73546</v>
      </c>
      <c r="P306" s="0" t="n">
        <v>15.77888</v>
      </c>
      <c r="Q306" s="0" t="n">
        <v>15.72994</v>
      </c>
      <c r="R306" s="0" t="n">
        <v>15.681</v>
      </c>
      <c r="S306" s="0" t="n">
        <v>15.681</v>
      </c>
      <c r="T306" s="0" t="n">
        <v>15.70547</v>
      </c>
      <c r="U306" s="0" t="n">
        <v>15.70547</v>
      </c>
    </row>
    <row r="307" customFormat="false" ht="12.75" hidden="false" customHeight="false" outlineLevel="0" collapsed="false">
      <c r="A307" s="0" t="n">
        <v>306</v>
      </c>
      <c r="B307" s="4" t="n">
        <v>0.01114583</v>
      </c>
      <c r="C307" s="1" t="n">
        <v>-24.5166768</v>
      </c>
      <c r="E307" s="0" t="n">
        <v>752.978</v>
      </c>
      <c r="H307" s="0" t="n">
        <v>-0.9768134</v>
      </c>
      <c r="I307" s="0" t="n">
        <v>-3.348065</v>
      </c>
      <c r="J307" s="0" t="n">
        <v>14.76389</v>
      </c>
      <c r="K307" s="0" t="n">
        <v>14.88633</v>
      </c>
      <c r="L307" s="0" t="n">
        <v>14.86184</v>
      </c>
      <c r="M307" s="0" t="n">
        <v>14.71491</v>
      </c>
      <c r="N307" s="0" t="n">
        <v>14.86184</v>
      </c>
      <c r="O307" s="0" t="n">
        <v>14.7394</v>
      </c>
      <c r="P307" s="0" t="n">
        <v>15.78184</v>
      </c>
      <c r="Q307" s="0" t="n">
        <v>15.73289</v>
      </c>
      <c r="R307" s="0" t="n">
        <v>15.65948</v>
      </c>
      <c r="S307" s="0" t="n">
        <v>15.65948</v>
      </c>
      <c r="T307" s="0" t="n">
        <v>15.68395</v>
      </c>
      <c r="U307" s="0" t="n">
        <v>15.70842</v>
      </c>
    </row>
    <row r="308" customFormat="false" ht="12.75" hidden="false" customHeight="false" outlineLevel="0" collapsed="false">
      <c r="A308" s="0" t="n">
        <v>307</v>
      </c>
      <c r="B308" s="4" t="n">
        <v>0.01118056</v>
      </c>
      <c r="C308" s="1" t="n">
        <v>-24.4666656</v>
      </c>
      <c r="E308" s="0" t="n">
        <v>762.8799</v>
      </c>
      <c r="H308" s="0" t="n">
        <v>-0.9768134</v>
      </c>
      <c r="I308" s="0" t="n">
        <v>-3.4012195</v>
      </c>
      <c r="J308" s="0" t="n">
        <v>14.74137</v>
      </c>
      <c r="K308" s="0" t="n">
        <v>14.8883</v>
      </c>
      <c r="L308" s="0" t="n">
        <v>14.83932</v>
      </c>
      <c r="M308" s="0" t="n">
        <v>14.71688</v>
      </c>
      <c r="N308" s="0" t="n">
        <v>14.86381</v>
      </c>
      <c r="O308" s="0" t="n">
        <v>14.74137</v>
      </c>
      <c r="P308" s="0" t="n">
        <v>15.80729</v>
      </c>
      <c r="Q308" s="0" t="n">
        <v>15.73388</v>
      </c>
      <c r="R308" s="0" t="n">
        <v>15.68493</v>
      </c>
      <c r="S308" s="0" t="n">
        <v>15.66046</v>
      </c>
      <c r="T308" s="0" t="n">
        <v>15.68493</v>
      </c>
      <c r="U308" s="0" t="n">
        <v>15.7094</v>
      </c>
    </row>
    <row r="309" customFormat="false" ht="12.75" hidden="false" customHeight="false" outlineLevel="0" collapsed="false">
      <c r="A309" s="0" t="n">
        <v>308</v>
      </c>
      <c r="B309" s="4" t="n">
        <v>0.01121528</v>
      </c>
      <c r="C309" s="1" t="n">
        <v>-24.4166688</v>
      </c>
      <c r="E309" s="0" t="n">
        <v>775.1242</v>
      </c>
      <c r="H309" s="0" t="n">
        <v>-0.9768134</v>
      </c>
      <c r="I309" s="0" t="n">
        <v>-3.471156</v>
      </c>
      <c r="J309" s="0" t="n">
        <v>14.74432</v>
      </c>
      <c r="K309" s="0" t="n">
        <v>14.89125</v>
      </c>
      <c r="L309" s="0" t="n">
        <v>14.86676</v>
      </c>
      <c r="M309" s="0" t="n">
        <v>14.71983</v>
      </c>
      <c r="N309" s="0" t="n">
        <v>14.86676</v>
      </c>
      <c r="O309" s="0" t="n">
        <v>14.74432</v>
      </c>
      <c r="P309" s="0" t="n">
        <v>15.78479</v>
      </c>
      <c r="Q309" s="0" t="n">
        <v>15.71137</v>
      </c>
      <c r="R309" s="0" t="n">
        <v>15.6869</v>
      </c>
      <c r="S309" s="0" t="n">
        <v>15.6869</v>
      </c>
      <c r="T309" s="0" t="n">
        <v>15.71137</v>
      </c>
      <c r="U309" s="0" t="n">
        <v>15.71137</v>
      </c>
    </row>
    <row r="310" customFormat="false" ht="12.75" hidden="false" customHeight="false" outlineLevel="0" collapsed="false">
      <c r="A310" s="0" t="n">
        <v>309</v>
      </c>
      <c r="B310" s="0" t="n">
        <v>0.01125</v>
      </c>
      <c r="C310" s="1" t="n">
        <v>-24.366672</v>
      </c>
      <c r="E310" s="0" t="n">
        <v>790.6692</v>
      </c>
      <c r="H310" s="0" t="n">
        <v>-0.9768134</v>
      </c>
      <c r="I310" s="0" t="n">
        <v>-3.555079</v>
      </c>
      <c r="J310" s="0" t="n">
        <v>14.76979</v>
      </c>
      <c r="K310" s="0" t="n">
        <v>14.89223</v>
      </c>
      <c r="L310" s="0" t="n">
        <v>14.86775</v>
      </c>
      <c r="M310" s="0" t="n">
        <v>14.69632</v>
      </c>
      <c r="N310" s="0" t="n">
        <v>14.86775</v>
      </c>
      <c r="O310" s="0" t="n">
        <v>14.76979</v>
      </c>
      <c r="P310" s="0" t="n">
        <v>15.78479</v>
      </c>
      <c r="Q310" s="0" t="n">
        <v>15.73584</v>
      </c>
      <c r="R310" s="0" t="n">
        <v>15.6869</v>
      </c>
      <c r="S310" s="0" t="n">
        <v>15.6869</v>
      </c>
      <c r="T310" s="0" t="n">
        <v>15.6869</v>
      </c>
      <c r="U310" s="0" t="n">
        <v>15.71137</v>
      </c>
    </row>
    <row r="311" customFormat="false" ht="12.75" hidden="false" customHeight="false" outlineLevel="0" collapsed="false">
      <c r="A311" s="0" t="n">
        <v>310</v>
      </c>
      <c r="B311" s="4" t="n">
        <v>0.01128472</v>
      </c>
      <c r="C311" s="1" t="n">
        <v>-24.3166752</v>
      </c>
      <c r="E311" s="0" t="n">
        <v>806.7465</v>
      </c>
      <c r="H311" s="0" t="n">
        <v>-0.9768134</v>
      </c>
      <c r="I311" s="0" t="n">
        <v>-3.638992</v>
      </c>
      <c r="J311" s="0" t="n">
        <v>14.74826</v>
      </c>
      <c r="K311" s="0" t="n">
        <v>14.89519</v>
      </c>
      <c r="L311" s="0" t="n">
        <v>14.8707</v>
      </c>
      <c r="M311" s="0" t="n">
        <v>14.69928</v>
      </c>
      <c r="N311" s="0" t="n">
        <v>14.8707</v>
      </c>
      <c r="O311" s="0" t="n">
        <v>14.74826</v>
      </c>
      <c r="P311" s="0" t="n">
        <v>15.78774</v>
      </c>
      <c r="Q311" s="0" t="n">
        <v>15.7388</v>
      </c>
      <c r="R311" s="0" t="n">
        <v>15.68985</v>
      </c>
      <c r="S311" s="0" t="n">
        <v>15.66538</v>
      </c>
      <c r="T311" s="0" t="n">
        <v>15.68985</v>
      </c>
      <c r="U311" s="0" t="n">
        <v>15.68985</v>
      </c>
    </row>
    <row r="312" customFormat="false" ht="12.75" hidden="false" customHeight="false" outlineLevel="0" collapsed="false">
      <c r="A312" s="0" t="n">
        <v>311</v>
      </c>
      <c r="B312" s="4" t="n">
        <v>0.01131944</v>
      </c>
      <c r="C312" s="1" t="n">
        <v>-24.2666784</v>
      </c>
      <c r="E312" s="0" t="n">
        <v>822.7173</v>
      </c>
      <c r="H312" s="0" t="n">
        <v>-0.9762543</v>
      </c>
      <c r="I312" s="0" t="n">
        <v>-3.734113</v>
      </c>
      <c r="J312" s="0" t="n">
        <v>14.75023</v>
      </c>
      <c r="K312" s="0" t="n">
        <v>14.89716</v>
      </c>
      <c r="L312" s="0" t="n">
        <v>14.87267</v>
      </c>
      <c r="M312" s="0" t="n">
        <v>14.70125</v>
      </c>
      <c r="N312" s="0" t="n">
        <v>14.87267</v>
      </c>
      <c r="O312" s="0" t="n">
        <v>14.75023</v>
      </c>
      <c r="P312" s="0" t="n">
        <v>15.78971</v>
      </c>
      <c r="Q312" s="0" t="n">
        <v>15.71629</v>
      </c>
      <c r="R312" s="0" t="n">
        <v>15.66735</v>
      </c>
      <c r="S312" s="0" t="n">
        <v>15.66735</v>
      </c>
      <c r="T312" s="0" t="n">
        <v>15.69182</v>
      </c>
      <c r="U312" s="0" t="n">
        <v>15.71629</v>
      </c>
    </row>
    <row r="313" customFormat="false" ht="12.75" hidden="false" customHeight="false" outlineLevel="0" collapsed="false">
      <c r="A313" s="0" t="n">
        <v>312</v>
      </c>
      <c r="B313" s="4" t="n">
        <v>0.01135417</v>
      </c>
      <c r="C313" s="1" t="n">
        <v>-24.2166672</v>
      </c>
      <c r="E313" s="0" t="n">
        <v>837.0378</v>
      </c>
      <c r="H313" s="0" t="n">
        <v>-0.9768134</v>
      </c>
      <c r="I313" s="0" t="n">
        <v>-3.815245</v>
      </c>
      <c r="J313" s="0" t="n">
        <v>14.75318</v>
      </c>
      <c r="K313" s="0" t="n">
        <v>14.90011</v>
      </c>
      <c r="L313" s="0" t="n">
        <v>14.85114</v>
      </c>
      <c r="M313" s="0" t="n">
        <v>14.72869</v>
      </c>
      <c r="N313" s="0" t="n">
        <v>14.87562</v>
      </c>
      <c r="O313" s="0" t="n">
        <v>14.75318</v>
      </c>
      <c r="P313" s="0" t="n">
        <v>15.79069</v>
      </c>
      <c r="Q313" s="0" t="n">
        <v>15.6928</v>
      </c>
      <c r="R313" s="0" t="n">
        <v>15.66833</v>
      </c>
      <c r="S313" s="0" t="n">
        <v>15.66833</v>
      </c>
      <c r="T313" s="0" t="n">
        <v>15.6928</v>
      </c>
      <c r="U313" s="0" t="n">
        <v>15.6928</v>
      </c>
    </row>
    <row r="314" customFormat="false" ht="12.75" hidden="false" customHeight="false" outlineLevel="0" collapsed="false">
      <c r="A314" s="0" t="n">
        <v>313</v>
      </c>
      <c r="B314" s="4" t="n">
        <v>0.01138889</v>
      </c>
      <c r="C314" s="1" t="n">
        <v>-24.1666704</v>
      </c>
      <c r="E314" s="0" t="n">
        <v>847.8979</v>
      </c>
      <c r="H314" s="0" t="n">
        <v>-0.9768134</v>
      </c>
      <c r="I314" s="0" t="n">
        <v>-3.882389</v>
      </c>
      <c r="J314" s="0" t="n">
        <v>14.75515</v>
      </c>
      <c r="K314" s="0" t="n">
        <v>14.90208</v>
      </c>
      <c r="L314" s="0" t="n">
        <v>14.87759</v>
      </c>
      <c r="M314" s="0" t="n">
        <v>14.70617</v>
      </c>
      <c r="N314" s="0" t="n">
        <v>14.87759</v>
      </c>
      <c r="O314" s="0" t="n">
        <v>14.75515</v>
      </c>
      <c r="P314" s="0" t="n">
        <v>15.76819</v>
      </c>
      <c r="Q314" s="0" t="n">
        <v>15.71924</v>
      </c>
      <c r="R314" s="0" t="n">
        <v>15.6703</v>
      </c>
      <c r="S314" s="0" t="n">
        <v>15.69477</v>
      </c>
      <c r="T314" s="0" t="n">
        <v>15.69477</v>
      </c>
      <c r="U314" s="0" t="n">
        <v>15.71924</v>
      </c>
    </row>
    <row r="315" customFormat="false" ht="12.75" hidden="false" customHeight="false" outlineLevel="0" collapsed="false">
      <c r="A315" s="0" t="n">
        <v>314</v>
      </c>
      <c r="B315" s="4" t="n">
        <v>0.01141204</v>
      </c>
      <c r="C315" s="1" t="n">
        <v>-24.1333344</v>
      </c>
      <c r="E315" s="0" t="n">
        <v>856.6819</v>
      </c>
      <c r="H315" s="0" t="n">
        <v>-0.9768134</v>
      </c>
      <c r="I315" s="0" t="n">
        <v>-3.932746</v>
      </c>
      <c r="J315" s="0" t="n">
        <v>14.75712</v>
      </c>
      <c r="K315" s="0" t="n">
        <v>14.90405</v>
      </c>
      <c r="L315" s="0" t="n">
        <v>14.85507</v>
      </c>
      <c r="M315" s="0" t="n">
        <v>14.70814</v>
      </c>
      <c r="N315" s="0" t="n">
        <v>14.85507</v>
      </c>
      <c r="O315" s="0" t="n">
        <v>14.75712</v>
      </c>
      <c r="P315" s="0" t="n">
        <v>15.79364</v>
      </c>
      <c r="Q315" s="0" t="n">
        <v>15.72023</v>
      </c>
      <c r="R315" s="0" t="n">
        <v>15.67128</v>
      </c>
      <c r="S315" s="0" t="n">
        <v>15.67128</v>
      </c>
      <c r="T315" s="0" t="n">
        <v>15.69575</v>
      </c>
      <c r="U315" s="0" t="n">
        <v>15.69575</v>
      </c>
    </row>
    <row r="316" customFormat="false" ht="12.75" hidden="false" customHeight="false" outlineLevel="0" collapsed="false">
      <c r="A316" s="0" t="n">
        <v>315</v>
      </c>
      <c r="B316" s="4" t="n">
        <v>0.01144676</v>
      </c>
      <c r="C316" s="1" t="n">
        <v>-24.0833376</v>
      </c>
      <c r="E316" s="0" t="n">
        <v>863.4961</v>
      </c>
      <c r="H316" s="0" t="n">
        <v>-0.9768134</v>
      </c>
      <c r="I316" s="0" t="n">
        <v>-3.9803045</v>
      </c>
      <c r="J316" s="0" t="n">
        <v>14.76007</v>
      </c>
      <c r="K316" s="0" t="n">
        <v>14.907</v>
      </c>
      <c r="L316" s="0" t="n">
        <v>14.85803</v>
      </c>
      <c r="M316" s="0" t="n">
        <v>14.71109</v>
      </c>
      <c r="N316" s="0" t="n">
        <v>14.88251</v>
      </c>
      <c r="O316" s="0" t="n">
        <v>14.76007</v>
      </c>
      <c r="P316" s="0" t="n">
        <v>15.79561</v>
      </c>
      <c r="Q316" s="0" t="n">
        <v>15.72219</v>
      </c>
      <c r="R316" s="0" t="n">
        <v>15.67325</v>
      </c>
      <c r="S316" s="0" t="n">
        <v>15.67325</v>
      </c>
      <c r="T316" s="0" t="n">
        <v>15.67325</v>
      </c>
      <c r="U316" s="0" t="n">
        <v>15.69772</v>
      </c>
    </row>
    <row r="317" customFormat="false" ht="12.75" hidden="false" customHeight="false" outlineLevel="0" collapsed="false">
      <c r="A317" s="0" t="n">
        <v>316</v>
      </c>
      <c r="B317" s="4" t="n">
        <v>0.01148148</v>
      </c>
      <c r="C317" s="1" t="n">
        <v>-24.0333408</v>
      </c>
      <c r="E317" s="0" t="n">
        <v>870.2038</v>
      </c>
      <c r="H317" s="0" t="n">
        <v>-0.9773778</v>
      </c>
      <c r="I317" s="0" t="n">
        <v>-4.0026665</v>
      </c>
      <c r="J317" s="0" t="n">
        <v>14.76204</v>
      </c>
      <c r="K317" s="0" t="n">
        <v>14.90897</v>
      </c>
      <c r="L317" s="0" t="n">
        <v>14.86</v>
      </c>
      <c r="M317" s="0" t="n">
        <v>14.71306</v>
      </c>
      <c r="N317" s="0" t="n">
        <v>14.86</v>
      </c>
      <c r="O317" s="0" t="n">
        <v>14.76204</v>
      </c>
      <c r="P317" s="0" t="n">
        <v>15.79758</v>
      </c>
      <c r="Q317" s="0" t="n">
        <v>15.72416</v>
      </c>
      <c r="R317" s="0" t="n">
        <v>15.67522</v>
      </c>
      <c r="S317" s="0" t="n">
        <v>15.67522</v>
      </c>
      <c r="T317" s="0" t="n">
        <v>15.69969</v>
      </c>
      <c r="U317" s="0" t="n">
        <v>15.69969</v>
      </c>
    </row>
    <row r="318" customFormat="false" ht="12.75" hidden="false" customHeight="false" outlineLevel="0" collapsed="false">
      <c r="A318" s="0" t="n">
        <v>317</v>
      </c>
      <c r="B318" s="0" t="n">
        <v>0.0115162</v>
      </c>
      <c r="C318" s="1" t="n">
        <v>-23.983344</v>
      </c>
      <c r="E318" s="0" t="n">
        <v>878.0295</v>
      </c>
      <c r="H318" s="0" t="n">
        <v>-0.9768134</v>
      </c>
      <c r="I318" s="0" t="n">
        <v>-4.0530325</v>
      </c>
      <c r="J318" s="0" t="n">
        <v>14.74051</v>
      </c>
      <c r="K318" s="0" t="n">
        <v>14.88744</v>
      </c>
      <c r="L318" s="0" t="n">
        <v>14.86295</v>
      </c>
      <c r="M318" s="0" t="n">
        <v>14.71602</v>
      </c>
      <c r="N318" s="0" t="n">
        <v>14.86295</v>
      </c>
      <c r="O318" s="0" t="n">
        <v>14.76499</v>
      </c>
      <c r="P318" s="0" t="n">
        <v>15.79954</v>
      </c>
      <c r="Q318" s="0" t="n">
        <v>15.72613</v>
      </c>
      <c r="R318" s="0" t="n">
        <v>15.67718</v>
      </c>
      <c r="S318" s="0" t="n">
        <v>15.67718</v>
      </c>
      <c r="T318" s="0" t="n">
        <v>15.70166</v>
      </c>
      <c r="U318" s="0" t="n">
        <v>15.70166</v>
      </c>
    </row>
    <row r="319" customFormat="false" ht="12.75" hidden="false" customHeight="false" outlineLevel="0" collapsed="false">
      <c r="A319" s="0" t="n">
        <v>318</v>
      </c>
      <c r="B319" s="4" t="n">
        <v>0.01155093</v>
      </c>
      <c r="C319" s="1" t="n">
        <v>-23.9333328</v>
      </c>
      <c r="E319" s="0" t="n">
        <v>885.3228</v>
      </c>
      <c r="H319" s="0" t="n">
        <v>-0.9768134</v>
      </c>
      <c r="I319" s="0" t="n">
        <v>-4.0977985</v>
      </c>
      <c r="J319" s="0" t="n">
        <v>14.74248</v>
      </c>
      <c r="K319" s="0" t="n">
        <v>14.88941</v>
      </c>
      <c r="L319" s="0" t="n">
        <v>14.84043</v>
      </c>
      <c r="M319" s="0" t="n">
        <v>14.71799</v>
      </c>
      <c r="N319" s="0" t="n">
        <v>14.88941</v>
      </c>
      <c r="O319" s="0" t="n">
        <v>14.74248</v>
      </c>
      <c r="P319" s="0" t="n">
        <v>15.77507</v>
      </c>
      <c r="Q319" s="0" t="n">
        <v>15.72613</v>
      </c>
      <c r="R319" s="0" t="n">
        <v>15.67718</v>
      </c>
      <c r="S319" s="0" t="n">
        <v>15.67718</v>
      </c>
      <c r="T319" s="0" t="n">
        <v>15.70166</v>
      </c>
      <c r="U319" s="0" t="n">
        <v>15.67718</v>
      </c>
    </row>
    <row r="320" customFormat="false" ht="12.75" hidden="false" customHeight="false" outlineLevel="0" collapsed="false">
      <c r="A320" s="0" t="n">
        <v>319</v>
      </c>
      <c r="B320" s="4" t="n">
        <v>0.01158565</v>
      </c>
      <c r="C320" s="1" t="n">
        <v>-23.883336</v>
      </c>
      <c r="E320" s="0" t="n">
        <v>891.8177</v>
      </c>
      <c r="H320" s="0" t="n">
        <v>-0.9762543</v>
      </c>
      <c r="I320" s="0" t="n">
        <v>-4.1369765</v>
      </c>
      <c r="J320" s="0" t="n">
        <v>14.74543</v>
      </c>
      <c r="K320" s="0" t="n">
        <v>14.89236</v>
      </c>
      <c r="L320" s="0" t="n">
        <v>14.86787</v>
      </c>
      <c r="M320" s="0" t="n">
        <v>14.72094</v>
      </c>
      <c r="N320" s="0" t="n">
        <v>14.86787</v>
      </c>
      <c r="O320" s="0" t="n">
        <v>14.76992</v>
      </c>
      <c r="P320" s="0" t="n">
        <v>15.77704</v>
      </c>
      <c r="Q320" s="0" t="n">
        <v>15.7281</v>
      </c>
      <c r="R320" s="0" t="n">
        <v>15.65468</v>
      </c>
      <c r="S320" s="0" t="n">
        <v>15.67915</v>
      </c>
      <c r="T320" s="0" t="n">
        <v>15.67915</v>
      </c>
      <c r="U320" s="0" t="n">
        <v>15.70362</v>
      </c>
    </row>
    <row r="321" customFormat="false" ht="12.75" hidden="false" customHeight="false" outlineLevel="0" collapsed="false">
      <c r="A321" s="0" t="n">
        <v>320</v>
      </c>
      <c r="B321" s="4" t="n">
        <v>0.01162037</v>
      </c>
      <c r="C321" s="1" t="n">
        <v>-23.8333392</v>
      </c>
      <c r="E321" s="0" t="n">
        <v>898.2592</v>
      </c>
      <c r="H321" s="0" t="n">
        <v>-0.9756899</v>
      </c>
      <c r="I321" s="0" t="n">
        <v>-4.178953</v>
      </c>
      <c r="J321" s="0" t="n">
        <v>14.7474</v>
      </c>
      <c r="K321" s="0" t="n">
        <v>14.89433</v>
      </c>
      <c r="L321" s="0" t="n">
        <v>14.86984</v>
      </c>
      <c r="M321" s="0" t="n">
        <v>14.69842</v>
      </c>
      <c r="N321" s="0" t="n">
        <v>14.86984</v>
      </c>
      <c r="O321" s="0" t="n">
        <v>14.7474</v>
      </c>
      <c r="P321" s="0" t="n">
        <v>15.77999</v>
      </c>
      <c r="Q321" s="0" t="n">
        <v>15.73105</v>
      </c>
      <c r="R321" s="0" t="n">
        <v>15.65763</v>
      </c>
      <c r="S321" s="0" t="n">
        <v>15.6821</v>
      </c>
      <c r="T321" s="0" t="n">
        <v>15.70658</v>
      </c>
      <c r="U321" s="0" t="n">
        <v>15.70658</v>
      </c>
    </row>
    <row r="322" customFormat="false" ht="12.75" hidden="false" customHeight="false" outlineLevel="0" collapsed="false">
      <c r="A322" s="0" t="n">
        <v>321</v>
      </c>
      <c r="B322" s="4" t="n">
        <v>0.01165509</v>
      </c>
      <c r="C322" s="1" t="n">
        <v>-23.7833424</v>
      </c>
      <c r="E322" s="0" t="n">
        <v>903.6361</v>
      </c>
      <c r="H322" s="0" t="n">
        <v>-0.9762543</v>
      </c>
      <c r="I322" s="0" t="n">
        <v>-4.212527</v>
      </c>
      <c r="J322" s="0" t="n">
        <v>14.75035</v>
      </c>
      <c r="K322" s="0" t="n">
        <v>14.89728</v>
      </c>
      <c r="L322" s="0" t="n">
        <v>14.84831</v>
      </c>
      <c r="M322" s="0" t="n">
        <v>14.72586</v>
      </c>
      <c r="N322" s="0" t="n">
        <v>14.87279</v>
      </c>
      <c r="O322" s="0" t="n">
        <v>14.75035</v>
      </c>
      <c r="P322" s="0" t="n">
        <v>15.78097</v>
      </c>
      <c r="Q322" s="0" t="n">
        <v>15.73203</v>
      </c>
      <c r="R322" s="0" t="n">
        <v>15.65861</v>
      </c>
      <c r="S322" s="0" t="n">
        <v>15.68309</v>
      </c>
      <c r="T322" s="0" t="n">
        <v>15.70756</v>
      </c>
      <c r="U322" s="0" t="n">
        <v>15.68309</v>
      </c>
    </row>
    <row r="323" customFormat="false" ht="12.75" hidden="false" customHeight="false" outlineLevel="0" collapsed="false">
      <c r="A323" s="0" t="n">
        <v>322</v>
      </c>
      <c r="B323" s="4" t="n">
        <v>0.01168981</v>
      </c>
      <c r="C323" s="1" t="n">
        <v>-23.7333456</v>
      </c>
      <c r="E323" s="0" t="n">
        <v>909.1194</v>
      </c>
      <c r="H323" s="0" t="n">
        <v>-0.9768134</v>
      </c>
      <c r="I323" s="0" t="n">
        <v>-4.240506</v>
      </c>
      <c r="J323" s="0" t="n">
        <v>14.75232</v>
      </c>
      <c r="K323" s="0" t="n">
        <v>14.89925</v>
      </c>
      <c r="L323" s="0" t="n">
        <v>14.87476</v>
      </c>
      <c r="M323" s="0" t="n">
        <v>14.70334</v>
      </c>
      <c r="N323" s="0" t="n">
        <v>14.87476</v>
      </c>
      <c r="O323" s="0" t="n">
        <v>14.75232</v>
      </c>
      <c r="P323" s="0" t="n">
        <v>15.78097</v>
      </c>
      <c r="Q323" s="0" t="n">
        <v>15.73203</v>
      </c>
      <c r="R323" s="0" t="n">
        <v>15.65861</v>
      </c>
      <c r="S323" s="0" t="n">
        <v>15.68309</v>
      </c>
      <c r="T323" s="0" t="n">
        <v>15.70756</v>
      </c>
      <c r="U323" s="0" t="n">
        <v>15.70756</v>
      </c>
    </row>
    <row r="324" customFormat="false" ht="12.75" hidden="false" customHeight="false" outlineLevel="0" collapsed="false">
      <c r="A324" s="0" t="n">
        <v>323</v>
      </c>
      <c r="B324" s="4" t="n">
        <v>0.01172454</v>
      </c>
      <c r="C324" s="1" t="n">
        <v>-23.6833344</v>
      </c>
      <c r="E324" s="0" t="n">
        <v>915.0818</v>
      </c>
      <c r="H324" s="0" t="n">
        <v>-0.9756899</v>
      </c>
      <c r="I324" s="0" t="n">
        <v>-4.271286</v>
      </c>
      <c r="J324" s="0" t="n">
        <v>14.75527</v>
      </c>
      <c r="K324" s="0" t="n">
        <v>14.87772</v>
      </c>
      <c r="L324" s="0" t="n">
        <v>14.85323</v>
      </c>
      <c r="M324" s="0" t="n">
        <v>14.7063</v>
      </c>
      <c r="N324" s="0" t="n">
        <v>14.87772</v>
      </c>
      <c r="O324" s="0" t="n">
        <v>14.75527</v>
      </c>
      <c r="P324" s="0" t="n">
        <v>15.78294</v>
      </c>
      <c r="Q324" s="0" t="n">
        <v>15.70953</v>
      </c>
      <c r="R324" s="0" t="n">
        <v>15.68505</v>
      </c>
      <c r="S324" s="0" t="n">
        <v>15.66058</v>
      </c>
      <c r="T324" s="0" t="n">
        <v>15.68505</v>
      </c>
      <c r="U324" s="0" t="n">
        <v>15.68505</v>
      </c>
    </row>
    <row r="325" customFormat="false" ht="12.75" hidden="false" customHeight="false" outlineLevel="0" collapsed="false">
      <c r="A325" s="0" t="n">
        <v>324</v>
      </c>
      <c r="B325" s="4" t="n">
        <v>0.01175926</v>
      </c>
      <c r="C325" s="1" t="n">
        <v>-23.6333376</v>
      </c>
      <c r="E325" s="0" t="n">
        <v>921.7364</v>
      </c>
      <c r="H325" s="0" t="n">
        <v>-0.9751255</v>
      </c>
      <c r="I325" s="0" t="n">
        <v>-4.307649</v>
      </c>
      <c r="J325" s="0" t="n">
        <v>14.75823</v>
      </c>
      <c r="K325" s="0" t="n">
        <v>14.88067</v>
      </c>
      <c r="L325" s="0" t="n">
        <v>14.85618</v>
      </c>
      <c r="M325" s="0" t="n">
        <v>14.70925</v>
      </c>
      <c r="N325" s="0" t="n">
        <v>14.88067</v>
      </c>
      <c r="O325" s="0" t="n">
        <v>14.75823</v>
      </c>
      <c r="P325" s="0" t="n">
        <v>15.78589</v>
      </c>
      <c r="Q325" s="0" t="n">
        <v>15.71248</v>
      </c>
      <c r="R325" s="0" t="n">
        <v>15.66353</v>
      </c>
      <c r="S325" s="0" t="n">
        <v>15.68801</v>
      </c>
      <c r="T325" s="0" t="n">
        <v>15.68801</v>
      </c>
      <c r="U325" s="0" t="n">
        <v>15.68801</v>
      </c>
    </row>
    <row r="326" customFormat="false" ht="12.75" hidden="false" customHeight="false" outlineLevel="0" collapsed="false">
      <c r="A326" s="0" t="n">
        <v>325</v>
      </c>
      <c r="B326" s="4" t="n">
        <v>0.01179398</v>
      </c>
      <c r="C326" s="1" t="n">
        <v>-23.5833408</v>
      </c>
      <c r="E326" s="0" t="n">
        <v>929.775</v>
      </c>
      <c r="H326" s="0" t="n">
        <v>-0.9677988</v>
      </c>
      <c r="I326" s="0" t="n">
        <v>-4.349624</v>
      </c>
      <c r="J326" s="0" t="n">
        <v>14.76118</v>
      </c>
      <c r="K326" s="0" t="n">
        <v>14.88362</v>
      </c>
      <c r="L326" s="0" t="n">
        <v>14.85914</v>
      </c>
      <c r="M326" s="0" t="n">
        <v>14.7122</v>
      </c>
      <c r="N326" s="0" t="n">
        <v>14.88362</v>
      </c>
      <c r="O326" s="0" t="n">
        <v>14.76118</v>
      </c>
      <c r="P326" s="0" t="n">
        <v>15.78786</v>
      </c>
      <c r="Q326" s="0" t="n">
        <v>15.73892</v>
      </c>
      <c r="R326" s="0" t="n">
        <v>15.68998</v>
      </c>
      <c r="S326" s="0" t="n">
        <v>15.6655</v>
      </c>
      <c r="T326" s="0" t="n">
        <v>15.68998</v>
      </c>
      <c r="U326" s="0" t="n">
        <v>15.68998</v>
      </c>
    </row>
    <row r="327" customFormat="false" ht="12.75" hidden="false" customHeight="false" outlineLevel="0" collapsed="false">
      <c r="A327" s="0" t="n">
        <v>326</v>
      </c>
      <c r="B327" s="0" t="n">
        <v>0.0118287</v>
      </c>
      <c r="C327" s="1" t="n">
        <v>-23.533344</v>
      </c>
      <c r="E327" s="0" t="n">
        <v>936.9086</v>
      </c>
      <c r="H327" s="0" t="n">
        <v>-0.9672344</v>
      </c>
      <c r="I327" s="0" t="n">
        <v>-4.3859795</v>
      </c>
      <c r="J327" s="0" t="n">
        <v>14.73866</v>
      </c>
      <c r="K327" s="0" t="n">
        <v>14.88559</v>
      </c>
      <c r="L327" s="0" t="n">
        <v>14.86111</v>
      </c>
      <c r="M327" s="0" t="n">
        <v>14.71417</v>
      </c>
      <c r="N327" s="0" t="n">
        <v>14.88559</v>
      </c>
      <c r="O327" s="0" t="n">
        <v>14.76315</v>
      </c>
      <c r="P327" s="0" t="n">
        <v>15.78983</v>
      </c>
      <c r="Q327" s="0" t="n">
        <v>15.71641</v>
      </c>
      <c r="R327" s="0" t="n">
        <v>15.66747</v>
      </c>
      <c r="S327" s="0" t="n">
        <v>15.66747</v>
      </c>
      <c r="T327" s="0" t="n">
        <v>15.69194</v>
      </c>
      <c r="U327" s="0" t="n">
        <v>15.69194</v>
      </c>
    </row>
    <row r="328" customFormat="false" ht="12.75" hidden="false" customHeight="false" outlineLevel="0" collapsed="false">
      <c r="A328" s="0" t="n">
        <v>327</v>
      </c>
      <c r="B328" s="4" t="n">
        <v>0.01186343</v>
      </c>
      <c r="C328" s="1" t="n">
        <v>-23.4833328</v>
      </c>
      <c r="E328" s="0" t="n">
        <v>943.5099</v>
      </c>
      <c r="H328" s="0" t="n">
        <v>-0.9582144</v>
      </c>
      <c r="I328" s="0" t="n">
        <v>-4.4251425</v>
      </c>
      <c r="J328" s="0" t="n">
        <v>14.76611</v>
      </c>
      <c r="K328" s="0" t="n">
        <v>14.91303</v>
      </c>
      <c r="L328" s="0" t="n">
        <v>14.86406</v>
      </c>
      <c r="M328" s="0" t="n">
        <v>14.71713</v>
      </c>
      <c r="N328" s="0" t="n">
        <v>14.86406</v>
      </c>
      <c r="O328" s="0" t="n">
        <v>14.76611</v>
      </c>
      <c r="P328" s="0" t="n">
        <v>15.79081</v>
      </c>
      <c r="Q328" s="0" t="n">
        <v>15.7174</v>
      </c>
      <c r="R328" s="0" t="n">
        <v>15.66845</v>
      </c>
      <c r="S328" s="0" t="n">
        <v>15.66845</v>
      </c>
      <c r="T328" s="0" t="n">
        <v>15.69293</v>
      </c>
      <c r="U328" s="0" t="n">
        <v>15.69293</v>
      </c>
    </row>
    <row r="329" customFormat="false" ht="12.75" hidden="false" customHeight="false" outlineLevel="0" collapsed="false">
      <c r="A329" s="0" t="n">
        <v>328</v>
      </c>
      <c r="B329" s="4" t="n">
        <v>0.01189815</v>
      </c>
      <c r="C329" s="1" t="n">
        <v>-23.433336</v>
      </c>
      <c r="E329" s="0" t="n">
        <v>950.8565</v>
      </c>
      <c r="H329" s="0" t="n">
        <v>-0.9582144</v>
      </c>
      <c r="I329" s="0" t="n">
        <v>-4.46711</v>
      </c>
      <c r="J329" s="0" t="n">
        <v>14.74359</v>
      </c>
      <c r="K329" s="0" t="n">
        <v>14.915</v>
      </c>
      <c r="L329" s="0" t="n">
        <v>14.86603</v>
      </c>
      <c r="M329" s="0" t="n">
        <v>14.7191</v>
      </c>
      <c r="N329" s="0" t="n">
        <v>14.86603</v>
      </c>
      <c r="O329" s="0" t="n">
        <v>14.74359</v>
      </c>
      <c r="P329" s="0" t="n">
        <v>15.79377</v>
      </c>
      <c r="Q329" s="0" t="n">
        <v>15.72035</v>
      </c>
      <c r="R329" s="0" t="n">
        <v>15.67141</v>
      </c>
      <c r="S329" s="0" t="n">
        <v>15.67141</v>
      </c>
      <c r="T329" s="0" t="n">
        <v>15.69588</v>
      </c>
      <c r="U329" s="0" t="n">
        <v>15.69588</v>
      </c>
    </row>
    <row r="330" customFormat="false" ht="12.75" hidden="false" customHeight="false" outlineLevel="0" collapsed="false">
      <c r="A330" s="0" t="n">
        <v>329</v>
      </c>
      <c r="B330" s="4" t="n">
        <v>0.01193287</v>
      </c>
      <c r="C330" s="1" t="n">
        <v>-23.3833392</v>
      </c>
      <c r="E330" s="0" t="n">
        <v>958.5757</v>
      </c>
      <c r="H330" s="0" t="n">
        <v>-0.9497588</v>
      </c>
      <c r="I330" s="0" t="n">
        <v>-4.5062805</v>
      </c>
      <c r="J330" s="0" t="n">
        <v>14.77103</v>
      </c>
      <c r="K330" s="0" t="n">
        <v>14.89347</v>
      </c>
      <c r="L330" s="0" t="n">
        <v>14.86898</v>
      </c>
      <c r="M330" s="0" t="n">
        <v>14.72205</v>
      </c>
      <c r="N330" s="0" t="n">
        <v>14.86898</v>
      </c>
      <c r="O330" s="0" t="n">
        <v>14.77103</v>
      </c>
      <c r="P330" s="0" t="n">
        <v>15.77028</v>
      </c>
      <c r="Q330" s="0" t="n">
        <v>15.72133</v>
      </c>
      <c r="R330" s="0" t="n">
        <v>15.67239</v>
      </c>
      <c r="S330" s="0" t="n">
        <v>15.67239</v>
      </c>
      <c r="T330" s="0" t="n">
        <v>15.69686</v>
      </c>
      <c r="U330" s="0" t="n">
        <v>15.69686</v>
      </c>
    </row>
    <row r="331" customFormat="false" ht="12.75" hidden="false" customHeight="false" outlineLevel="0" collapsed="false">
      <c r="A331" s="0" t="n">
        <v>330</v>
      </c>
      <c r="B331" s="4" t="n">
        <v>0.01196759</v>
      </c>
      <c r="C331" s="1" t="n">
        <v>-23.3333424</v>
      </c>
      <c r="E331" s="0" t="n">
        <v>971.2991</v>
      </c>
      <c r="H331" s="0" t="n">
        <v>-0.9407389</v>
      </c>
      <c r="I331" s="0" t="n">
        <v>-4.576233</v>
      </c>
      <c r="J331" s="0" t="n">
        <v>14.77398</v>
      </c>
      <c r="K331" s="0" t="n">
        <v>14.89642</v>
      </c>
      <c r="L331" s="0" t="n">
        <v>14.87194</v>
      </c>
      <c r="M331" s="0" t="n">
        <v>14.70051</v>
      </c>
      <c r="N331" s="0" t="n">
        <v>14.87194</v>
      </c>
      <c r="O331" s="0" t="n">
        <v>14.74949</v>
      </c>
      <c r="P331" s="0" t="n">
        <v>15.77224</v>
      </c>
      <c r="Q331" s="0" t="n">
        <v>15.7233</v>
      </c>
      <c r="R331" s="0" t="n">
        <v>15.67436</v>
      </c>
      <c r="S331" s="0" t="n">
        <v>15.67436</v>
      </c>
      <c r="T331" s="0" t="n">
        <v>15.67436</v>
      </c>
      <c r="U331" s="0" t="n">
        <v>15.69883</v>
      </c>
    </row>
    <row r="332" customFormat="false" ht="12.75" hidden="false" customHeight="false" outlineLevel="0" collapsed="false">
      <c r="A332" s="0" t="n">
        <v>331</v>
      </c>
      <c r="B332" s="4" t="n">
        <v>0.01200231</v>
      </c>
      <c r="C332" s="1" t="n">
        <v>-23.2833456</v>
      </c>
      <c r="E332" s="0" t="n">
        <v>982.159</v>
      </c>
      <c r="H332" s="0" t="n">
        <v>-0.9198875</v>
      </c>
      <c r="I332" s="0" t="n">
        <v>-4.643381</v>
      </c>
      <c r="J332" s="0" t="n">
        <v>14.75146</v>
      </c>
      <c r="K332" s="0" t="n">
        <v>14.89839</v>
      </c>
      <c r="L332" s="0" t="n">
        <v>14.87391</v>
      </c>
      <c r="M332" s="0" t="n">
        <v>14.70248</v>
      </c>
      <c r="N332" s="0" t="n">
        <v>14.87391</v>
      </c>
      <c r="O332" s="0" t="n">
        <v>14.77595</v>
      </c>
      <c r="P332" s="0" t="n">
        <v>15.7977</v>
      </c>
      <c r="Q332" s="0" t="n">
        <v>15.72429</v>
      </c>
      <c r="R332" s="0" t="n">
        <v>15.67534</v>
      </c>
      <c r="S332" s="0" t="n">
        <v>15.67534</v>
      </c>
      <c r="T332" s="0" t="n">
        <v>15.67534</v>
      </c>
      <c r="U332" s="0" t="n">
        <v>15.69981</v>
      </c>
    </row>
    <row r="333" customFormat="false" ht="12.75" hidden="false" customHeight="false" outlineLevel="0" collapsed="false">
      <c r="A333" s="0" t="n">
        <v>332</v>
      </c>
      <c r="B333" s="4" t="n">
        <v>0.01203704</v>
      </c>
      <c r="C333" s="1" t="n">
        <v>-23.2333344</v>
      </c>
      <c r="E333" s="0" t="n">
        <v>992.86</v>
      </c>
      <c r="H333" s="0" t="n">
        <v>-0.892833</v>
      </c>
      <c r="I333" s="0" t="n">
        <v>-4.718924</v>
      </c>
      <c r="J333" s="0" t="n">
        <v>14.75245</v>
      </c>
      <c r="K333" s="0" t="n">
        <v>14.89938</v>
      </c>
      <c r="L333" s="0" t="n">
        <v>14.8504</v>
      </c>
      <c r="M333" s="0" t="n">
        <v>14.70347</v>
      </c>
      <c r="N333" s="0" t="n">
        <v>14.87489</v>
      </c>
      <c r="O333" s="0" t="n">
        <v>14.75245</v>
      </c>
      <c r="P333" s="0" t="n">
        <v>15.7977</v>
      </c>
      <c r="Q333" s="0" t="n">
        <v>15.72429</v>
      </c>
      <c r="R333" s="0" t="n">
        <v>15.67534</v>
      </c>
      <c r="S333" s="0" t="n">
        <v>15.67534</v>
      </c>
      <c r="T333" s="0" t="n">
        <v>15.69981</v>
      </c>
      <c r="U333" s="0" t="n">
        <v>15.69981</v>
      </c>
    </row>
    <row r="334" customFormat="false" ht="12.75" hidden="false" customHeight="false" outlineLevel="0" collapsed="false">
      <c r="A334" s="0" t="n">
        <v>333</v>
      </c>
      <c r="B334" s="4" t="n">
        <v>0.01207176</v>
      </c>
      <c r="C334" s="1" t="n">
        <v>-23.1833376</v>
      </c>
      <c r="E334" s="0" t="n">
        <v>1004.678</v>
      </c>
      <c r="H334" s="0" t="n">
        <v>-0.8731051</v>
      </c>
      <c r="I334" s="0" t="n">
        <v>-4.783272</v>
      </c>
      <c r="J334" s="0" t="n">
        <v>14.7554</v>
      </c>
      <c r="K334" s="0" t="n">
        <v>14.90233</v>
      </c>
      <c r="L334" s="0" t="n">
        <v>14.85336</v>
      </c>
      <c r="M334" s="0" t="n">
        <v>14.70642</v>
      </c>
      <c r="N334" s="0" t="n">
        <v>14.87784</v>
      </c>
      <c r="O334" s="0" t="n">
        <v>14.7554</v>
      </c>
      <c r="P334" s="0" t="n">
        <v>15.77716</v>
      </c>
      <c r="Q334" s="0" t="n">
        <v>15.72822</v>
      </c>
      <c r="R334" s="0" t="n">
        <v>15.67928</v>
      </c>
      <c r="S334" s="0" t="n">
        <v>15.67928</v>
      </c>
      <c r="T334" s="0" t="n">
        <v>15.67928</v>
      </c>
      <c r="U334" s="0" t="n">
        <v>15.70375</v>
      </c>
    </row>
    <row r="335" customFormat="false" ht="12.75" hidden="false" customHeight="false" outlineLevel="0" collapsed="false">
      <c r="A335" s="0" t="n">
        <v>334</v>
      </c>
      <c r="B335" s="4" t="n">
        <v>0.01210648</v>
      </c>
      <c r="C335" s="1" t="n">
        <v>-23.1333408</v>
      </c>
      <c r="E335" s="0" t="n">
        <v>1014.101</v>
      </c>
      <c r="H335" s="0" t="n">
        <v>-0.8618274</v>
      </c>
      <c r="I335" s="0" t="n">
        <v>-4.84482</v>
      </c>
      <c r="J335" s="0" t="n">
        <v>14.75737</v>
      </c>
      <c r="K335" s="0" t="n">
        <v>14.87981</v>
      </c>
      <c r="L335" s="0" t="n">
        <v>14.85533</v>
      </c>
      <c r="M335" s="0" t="n">
        <v>14.73288</v>
      </c>
      <c r="N335" s="0" t="n">
        <v>14.87981</v>
      </c>
      <c r="O335" s="0" t="n">
        <v>14.75737</v>
      </c>
      <c r="P335" s="0" t="n">
        <v>15.80262</v>
      </c>
      <c r="Q335" s="0" t="n">
        <v>15.7292</v>
      </c>
      <c r="R335" s="0" t="n">
        <v>15.68026</v>
      </c>
      <c r="S335" s="0" t="n">
        <v>15.68026</v>
      </c>
      <c r="T335" s="0" t="n">
        <v>15.68026</v>
      </c>
      <c r="U335" s="0" t="n">
        <v>15.70473</v>
      </c>
    </row>
    <row r="336" customFormat="false" ht="12.75" hidden="false" customHeight="false" outlineLevel="0" collapsed="false">
      <c r="A336" s="0" t="n">
        <v>335</v>
      </c>
      <c r="B336" s="4" t="n">
        <v>0.01212963</v>
      </c>
      <c r="C336" s="1" t="n">
        <v>-23.1000048</v>
      </c>
      <c r="E336" s="0" t="n">
        <v>1026.132</v>
      </c>
      <c r="H336" s="0" t="n">
        <v>-0.8466096</v>
      </c>
      <c r="I336" s="0" t="n">
        <v>-4.9119775</v>
      </c>
      <c r="J336" s="0" t="n">
        <v>14.76131</v>
      </c>
      <c r="K336" s="0" t="n">
        <v>14.88375</v>
      </c>
      <c r="L336" s="0" t="n">
        <v>14.85926</v>
      </c>
      <c r="M336" s="0" t="n">
        <v>14.73682</v>
      </c>
      <c r="N336" s="0" t="n">
        <v>14.90824</v>
      </c>
      <c r="O336" s="0" t="n">
        <v>14.76131</v>
      </c>
      <c r="P336" s="0" t="n">
        <v>15.7811</v>
      </c>
      <c r="Q336" s="0" t="n">
        <v>15.73216</v>
      </c>
      <c r="R336" s="0" t="n">
        <v>15.68321</v>
      </c>
      <c r="S336" s="0" t="n">
        <v>15.68321</v>
      </c>
      <c r="T336" s="0" t="n">
        <v>15.70768</v>
      </c>
      <c r="U336" s="0" t="n">
        <v>15.70768</v>
      </c>
    </row>
    <row r="337" customFormat="false" ht="12.75" hidden="false" customHeight="false" outlineLevel="0" collapsed="false">
      <c r="A337" s="0" t="n">
        <v>336</v>
      </c>
      <c r="B337" s="4" t="n">
        <v>0.01216435</v>
      </c>
      <c r="C337" s="1" t="n">
        <v>-23.050008</v>
      </c>
      <c r="E337" s="0" t="n">
        <v>1039.015</v>
      </c>
      <c r="H337" s="0" t="n">
        <v>-0.8263173</v>
      </c>
      <c r="I337" s="0" t="n">
        <v>-4.9875155</v>
      </c>
      <c r="J337" s="0" t="n">
        <v>14.76328</v>
      </c>
      <c r="K337" s="0" t="n">
        <v>14.91021</v>
      </c>
      <c r="L337" s="0" t="n">
        <v>14.86123</v>
      </c>
      <c r="M337" s="0" t="n">
        <v>14.7143</v>
      </c>
      <c r="N337" s="0" t="n">
        <v>14.88572</v>
      </c>
      <c r="O337" s="0" t="n">
        <v>14.76328</v>
      </c>
      <c r="P337" s="0" t="n">
        <v>15.78307</v>
      </c>
      <c r="Q337" s="0" t="n">
        <v>15.73412</v>
      </c>
      <c r="R337" s="0" t="n">
        <v>15.68518</v>
      </c>
      <c r="S337" s="0" t="n">
        <v>15.68518</v>
      </c>
      <c r="T337" s="0" t="n">
        <v>15.70965</v>
      </c>
      <c r="U337" s="0" t="n">
        <v>15.70965</v>
      </c>
    </row>
    <row r="338" customFormat="false" ht="12.75" hidden="false" customHeight="false" outlineLevel="0" collapsed="false">
      <c r="A338" s="0" t="n">
        <v>337</v>
      </c>
      <c r="B338" s="4" t="n">
        <v>0.01219907</v>
      </c>
      <c r="C338" s="1" t="n">
        <v>-23.0000112</v>
      </c>
      <c r="E338" s="0" t="n">
        <v>1051.686</v>
      </c>
      <c r="H338" s="0" t="n">
        <v>-0.8060305</v>
      </c>
      <c r="I338" s="0" t="n">
        <v>-5.0686705</v>
      </c>
      <c r="J338" s="0" t="n">
        <v>14.76525</v>
      </c>
      <c r="K338" s="0" t="n">
        <v>14.91218</v>
      </c>
      <c r="L338" s="0" t="n">
        <v>14.8632</v>
      </c>
      <c r="M338" s="0" t="n">
        <v>14.71627</v>
      </c>
      <c r="N338" s="0" t="n">
        <v>14.88769</v>
      </c>
      <c r="O338" s="0" t="n">
        <v>14.76525</v>
      </c>
      <c r="P338" s="0" t="n">
        <v>15.78503</v>
      </c>
      <c r="Q338" s="0" t="n">
        <v>15.73609</v>
      </c>
      <c r="R338" s="0" t="n">
        <v>15.68715</v>
      </c>
      <c r="S338" s="0" t="n">
        <v>15.68715</v>
      </c>
      <c r="T338" s="0" t="n">
        <v>15.68715</v>
      </c>
      <c r="U338" s="0" t="n">
        <v>15.71162</v>
      </c>
    </row>
    <row r="339" customFormat="false" ht="12.75" hidden="false" customHeight="false" outlineLevel="0" collapsed="false">
      <c r="A339" s="0" t="n">
        <v>338</v>
      </c>
      <c r="B339" s="0" t="n">
        <v>0.0122338</v>
      </c>
      <c r="C339" s="1" t="n">
        <v>-22.95</v>
      </c>
      <c r="E339" s="0" t="n">
        <v>1064.728</v>
      </c>
      <c r="H339" s="0" t="n">
        <v>-0.7879905</v>
      </c>
      <c r="I339" s="0" t="n">
        <v>-5.147018</v>
      </c>
      <c r="J339" s="0" t="n">
        <v>14.7682</v>
      </c>
      <c r="K339" s="0" t="n">
        <v>14.89064</v>
      </c>
      <c r="L339" s="0" t="n">
        <v>14.86616</v>
      </c>
      <c r="M339" s="0" t="n">
        <v>14.71922</v>
      </c>
      <c r="N339" s="0" t="n">
        <v>14.89064</v>
      </c>
      <c r="O339" s="0" t="n">
        <v>14.74371</v>
      </c>
      <c r="P339" s="0" t="n">
        <v>15.81049</v>
      </c>
      <c r="Q339" s="0" t="n">
        <v>15.7126</v>
      </c>
      <c r="R339" s="0" t="n">
        <v>15.68813</v>
      </c>
      <c r="S339" s="0" t="n">
        <v>15.68813</v>
      </c>
      <c r="T339" s="0" t="n">
        <v>15.68813</v>
      </c>
      <c r="U339" s="0" t="n">
        <v>15.7126</v>
      </c>
    </row>
    <row r="340" customFormat="false" ht="12.75" hidden="false" customHeight="false" outlineLevel="0" collapsed="false">
      <c r="A340" s="0" t="n">
        <v>339</v>
      </c>
      <c r="B340" s="4" t="n">
        <v>0.01226852</v>
      </c>
      <c r="C340" s="1" t="n">
        <v>-22.9000032</v>
      </c>
      <c r="E340" s="0" t="n">
        <v>1075.535</v>
      </c>
      <c r="H340" s="0" t="n">
        <v>-0.7710794</v>
      </c>
      <c r="I340" s="0" t="n">
        <v>-5.205771</v>
      </c>
      <c r="J340" s="0" t="n">
        <v>14.77017</v>
      </c>
      <c r="K340" s="0" t="n">
        <v>14.9171</v>
      </c>
      <c r="L340" s="0" t="n">
        <v>14.86812</v>
      </c>
      <c r="M340" s="0" t="n">
        <v>14.72119</v>
      </c>
      <c r="N340" s="0" t="n">
        <v>14.89261</v>
      </c>
      <c r="O340" s="0" t="n">
        <v>14.74568</v>
      </c>
      <c r="P340" s="0" t="n">
        <v>15.78799</v>
      </c>
      <c r="Q340" s="0" t="n">
        <v>15.73904</v>
      </c>
      <c r="R340" s="0" t="n">
        <v>15.6901</v>
      </c>
      <c r="S340" s="0" t="n">
        <v>15.6901</v>
      </c>
      <c r="T340" s="0" t="n">
        <v>15.6901</v>
      </c>
      <c r="U340" s="0" t="n">
        <v>15.6901</v>
      </c>
    </row>
    <row r="341" customFormat="false" ht="12.75" hidden="false" customHeight="false" outlineLevel="0" collapsed="false">
      <c r="A341" s="0" t="n">
        <v>340</v>
      </c>
      <c r="B341" s="4" t="n">
        <v>0.01230324</v>
      </c>
      <c r="C341" s="1" t="n">
        <v>-22.8500064</v>
      </c>
      <c r="E341" s="0" t="n">
        <v>1082.296</v>
      </c>
      <c r="H341" s="0" t="n">
        <v>-0.7581192</v>
      </c>
      <c r="I341" s="0" t="n">
        <v>-5.250529</v>
      </c>
      <c r="J341" s="0" t="n">
        <v>14.77214</v>
      </c>
      <c r="K341" s="0" t="n">
        <v>14.89458</v>
      </c>
      <c r="L341" s="0" t="n">
        <v>14.87009</v>
      </c>
      <c r="M341" s="0" t="n">
        <v>14.72316</v>
      </c>
      <c r="N341" s="0" t="n">
        <v>14.89458</v>
      </c>
      <c r="O341" s="0" t="n">
        <v>14.77214</v>
      </c>
      <c r="P341" s="0" t="n">
        <v>15.81344</v>
      </c>
      <c r="Q341" s="0" t="n">
        <v>15.71556</v>
      </c>
      <c r="R341" s="0" t="n">
        <v>15.69108</v>
      </c>
      <c r="S341" s="0" t="n">
        <v>15.69108</v>
      </c>
      <c r="T341" s="0" t="n">
        <v>15.69108</v>
      </c>
      <c r="U341" s="0" t="n">
        <v>15.69108</v>
      </c>
    </row>
    <row r="342" customFormat="false" ht="12.75" hidden="false" customHeight="false" outlineLevel="0" collapsed="false">
      <c r="A342" s="0" t="n">
        <v>341</v>
      </c>
      <c r="B342" s="4" t="n">
        <v>0.01233796</v>
      </c>
      <c r="C342" s="1" t="n">
        <v>-22.8000096</v>
      </c>
      <c r="E342" s="0" t="n">
        <v>1088.259</v>
      </c>
      <c r="H342" s="0" t="n">
        <v>-0.7417725</v>
      </c>
      <c r="I342" s="0" t="n">
        <v>-5.295304</v>
      </c>
      <c r="J342" s="0" t="n">
        <v>14.77608</v>
      </c>
      <c r="K342" s="0" t="n">
        <v>14.89852</v>
      </c>
      <c r="L342" s="0" t="n">
        <v>14.84954</v>
      </c>
      <c r="M342" s="0" t="n">
        <v>14.7271</v>
      </c>
      <c r="N342" s="0" t="n">
        <v>14.87403</v>
      </c>
      <c r="O342" s="0" t="n">
        <v>14.77608</v>
      </c>
      <c r="P342" s="0" t="n">
        <v>15.79094</v>
      </c>
      <c r="Q342" s="0" t="n">
        <v>15.71752</v>
      </c>
      <c r="R342" s="0" t="n">
        <v>15.69305</v>
      </c>
      <c r="S342" s="0" t="n">
        <v>15.66858</v>
      </c>
      <c r="T342" s="0" t="n">
        <v>15.69305</v>
      </c>
      <c r="U342" s="0" t="n">
        <v>15.69305</v>
      </c>
    </row>
    <row r="343" customFormat="false" ht="12.75" hidden="false" customHeight="false" outlineLevel="0" collapsed="false">
      <c r="A343" s="0" t="n">
        <v>342</v>
      </c>
      <c r="B343" s="4" t="n">
        <v>0.01237269</v>
      </c>
      <c r="C343" s="1" t="n">
        <v>-22.7499984</v>
      </c>
      <c r="E343" s="0" t="n">
        <v>1092.464</v>
      </c>
      <c r="H343" s="0" t="n">
        <v>-0.7327525</v>
      </c>
      <c r="I343" s="0" t="n">
        <v>-5.3232765</v>
      </c>
      <c r="J343" s="0" t="n">
        <v>14.77805</v>
      </c>
      <c r="K343" s="0" t="n">
        <v>14.90049</v>
      </c>
      <c r="L343" s="0" t="n">
        <v>14.876</v>
      </c>
      <c r="M343" s="0" t="n">
        <v>14.72907</v>
      </c>
      <c r="N343" s="0" t="n">
        <v>14.876</v>
      </c>
      <c r="O343" s="0" t="n">
        <v>14.77805</v>
      </c>
      <c r="P343" s="0" t="n">
        <v>15.79192</v>
      </c>
      <c r="Q343" s="0" t="n">
        <v>15.74298</v>
      </c>
      <c r="R343" s="0" t="n">
        <v>15.66956</v>
      </c>
      <c r="S343" s="0" t="n">
        <v>15.69403</v>
      </c>
      <c r="T343" s="0" t="n">
        <v>15.69403</v>
      </c>
      <c r="U343" s="0" t="n">
        <v>15.69403</v>
      </c>
    </row>
    <row r="344" customFormat="false" ht="12.75" hidden="false" customHeight="false" outlineLevel="0" collapsed="false">
      <c r="A344" s="0" t="n">
        <v>343</v>
      </c>
      <c r="B344" s="4" t="n">
        <v>0.01240741</v>
      </c>
      <c r="C344" s="1" t="n">
        <v>-22.7000016</v>
      </c>
      <c r="E344" s="0" t="n">
        <v>1098.32</v>
      </c>
      <c r="H344" s="0" t="n">
        <v>-0.7254258</v>
      </c>
      <c r="I344" s="0" t="n">
        <v>-5.345657</v>
      </c>
      <c r="J344" s="0" t="n">
        <v>14.75651</v>
      </c>
      <c r="K344" s="0" t="n">
        <v>14.90344</v>
      </c>
      <c r="L344" s="0" t="n">
        <v>14.85447</v>
      </c>
      <c r="M344" s="0" t="n">
        <v>14.73202</v>
      </c>
      <c r="N344" s="0" t="n">
        <v>14.87895</v>
      </c>
      <c r="O344" s="0" t="n">
        <v>14.75651</v>
      </c>
      <c r="P344" s="0" t="n">
        <v>15.79487</v>
      </c>
      <c r="Q344" s="0" t="n">
        <v>15.74593</v>
      </c>
      <c r="R344" s="0" t="n">
        <v>15.67251</v>
      </c>
      <c r="S344" s="0" t="n">
        <v>15.67251</v>
      </c>
      <c r="T344" s="0" t="n">
        <v>15.69699</v>
      </c>
      <c r="U344" s="0" t="n">
        <v>15.69699</v>
      </c>
    </row>
    <row r="345" customFormat="false" ht="12.75" hidden="false" customHeight="false" outlineLevel="0" collapsed="false">
      <c r="A345" s="0" t="n">
        <v>344</v>
      </c>
      <c r="B345" s="4" t="n">
        <v>0.01244213</v>
      </c>
      <c r="C345" s="1" t="n">
        <v>-22.6500048</v>
      </c>
      <c r="E345" s="0" t="n">
        <v>1103.165</v>
      </c>
      <c r="H345" s="0" t="n">
        <v>-0.7158414</v>
      </c>
      <c r="I345" s="0" t="n">
        <v>-5.379242</v>
      </c>
      <c r="J345" s="0" t="n">
        <v>14.7575</v>
      </c>
      <c r="K345" s="0" t="n">
        <v>14.90443</v>
      </c>
      <c r="L345" s="0" t="n">
        <v>14.85545</v>
      </c>
      <c r="M345" s="0" t="n">
        <v>14.73301</v>
      </c>
      <c r="N345" s="0" t="n">
        <v>14.87994</v>
      </c>
      <c r="O345" s="0" t="n">
        <v>14.78199</v>
      </c>
      <c r="P345" s="0" t="n">
        <v>15.79389</v>
      </c>
      <c r="Q345" s="0" t="n">
        <v>15.72047</v>
      </c>
      <c r="R345" s="0" t="n">
        <v>15.67153</v>
      </c>
      <c r="S345" s="0" t="n">
        <v>15.696</v>
      </c>
      <c r="T345" s="0" t="n">
        <v>15.696</v>
      </c>
      <c r="U345" s="0" t="n">
        <v>15.72047</v>
      </c>
    </row>
    <row r="346" customFormat="false" ht="12.75" hidden="false" customHeight="false" outlineLevel="0" collapsed="false">
      <c r="A346" s="0" t="n">
        <v>345</v>
      </c>
      <c r="B346" s="4" t="n">
        <v>0.01247685</v>
      </c>
      <c r="C346" s="1" t="n">
        <v>-22.600008</v>
      </c>
      <c r="E346" s="0" t="n">
        <v>1109.5</v>
      </c>
      <c r="H346" s="0" t="n">
        <v>-0.7164058</v>
      </c>
      <c r="I346" s="0" t="n">
        <v>-5.412822</v>
      </c>
      <c r="J346" s="0" t="n">
        <v>14.76144</v>
      </c>
      <c r="K346" s="0" t="n">
        <v>14.88388</v>
      </c>
      <c r="L346" s="0" t="n">
        <v>14.85939</v>
      </c>
      <c r="M346" s="0" t="n">
        <v>14.71246</v>
      </c>
      <c r="N346" s="0" t="n">
        <v>14.88388</v>
      </c>
      <c r="O346" s="0" t="n">
        <v>14.76144</v>
      </c>
      <c r="P346" s="0" t="n">
        <v>15.79684</v>
      </c>
      <c r="Q346" s="0" t="n">
        <v>15.72343</v>
      </c>
      <c r="R346" s="0" t="n">
        <v>15.67448</v>
      </c>
      <c r="S346" s="0" t="n">
        <v>15.67448</v>
      </c>
      <c r="T346" s="0" t="n">
        <v>15.69895</v>
      </c>
      <c r="U346" s="0" t="n">
        <v>15.72343</v>
      </c>
    </row>
    <row r="347" customFormat="false" ht="12.75" hidden="false" customHeight="false" outlineLevel="0" collapsed="false">
      <c r="A347" s="0" t="n">
        <v>346</v>
      </c>
      <c r="B347" s="4" t="n">
        <v>0.01251157</v>
      </c>
      <c r="C347" s="1" t="n">
        <v>-22.5500112</v>
      </c>
      <c r="E347" s="0" t="n">
        <v>1118.337</v>
      </c>
      <c r="H347" s="0" t="n">
        <v>-0.7068267</v>
      </c>
      <c r="I347" s="0" t="n">
        <v>-5.4547895</v>
      </c>
      <c r="J347" s="0" t="n">
        <v>14.7399</v>
      </c>
      <c r="K347" s="0" t="n">
        <v>14.88683</v>
      </c>
      <c r="L347" s="0" t="n">
        <v>14.86234</v>
      </c>
      <c r="M347" s="0" t="n">
        <v>14.71541</v>
      </c>
      <c r="N347" s="0" t="n">
        <v>14.88683</v>
      </c>
      <c r="O347" s="0" t="n">
        <v>14.76439</v>
      </c>
      <c r="P347" s="0" t="n">
        <v>15.77434</v>
      </c>
      <c r="Q347" s="0" t="n">
        <v>15.72539</v>
      </c>
      <c r="R347" s="0" t="n">
        <v>15.67645</v>
      </c>
      <c r="S347" s="0" t="n">
        <v>15.67645</v>
      </c>
      <c r="T347" s="0" t="n">
        <v>15.70092</v>
      </c>
      <c r="U347" s="0" t="n">
        <v>15.70092</v>
      </c>
    </row>
    <row r="348" customFormat="false" ht="12.75" hidden="false" customHeight="false" outlineLevel="0" collapsed="false">
      <c r="A348" s="0" t="n">
        <v>347</v>
      </c>
      <c r="B348" s="0" t="n">
        <v>0.0125463</v>
      </c>
      <c r="C348" s="1" t="n">
        <v>-22.5</v>
      </c>
      <c r="E348" s="0" t="n">
        <v>1129.836</v>
      </c>
      <c r="H348" s="0" t="n">
        <v>-0.687658</v>
      </c>
      <c r="I348" s="0" t="n">
        <v>-5.5135375</v>
      </c>
      <c r="J348" s="0" t="n">
        <v>14.76538</v>
      </c>
      <c r="K348" s="0" t="n">
        <v>14.9123</v>
      </c>
      <c r="L348" s="0" t="n">
        <v>14.86333</v>
      </c>
      <c r="M348" s="0" t="n">
        <v>14.7164</v>
      </c>
      <c r="N348" s="0" t="n">
        <v>14.88782</v>
      </c>
      <c r="O348" s="0" t="n">
        <v>14.76538</v>
      </c>
      <c r="P348" s="0" t="n">
        <v>15.80176</v>
      </c>
      <c r="Q348" s="0" t="n">
        <v>15.72835</v>
      </c>
      <c r="R348" s="0" t="n">
        <v>15.6794</v>
      </c>
      <c r="S348" s="0" t="n">
        <v>15.6794</v>
      </c>
      <c r="T348" s="0" t="n">
        <v>15.70387</v>
      </c>
      <c r="U348" s="0" t="n">
        <v>15.70387</v>
      </c>
    </row>
    <row r="349" customFormat="false" ht="12.75" hidden="false" customHeight="false" outlineLevel="0" collapsed="false">
      <c r="A349" s="0" t="n">
        <v>348</v>
      </c>
      <c r="B349" s="4" t="n">
        <v>0.01258102</v>
      </c>
      <c r="C349" s="1" t="n">
        <v>-22.4500032</v>
      </c>
      <c r="E349" s="0" t="n">
        <v>1143.677</v>
      </c>
      <c r="H349" s="0" t="n">
        <v>-0.6730045</v>
      </c>
      <c r="I349" s="0" t="n">
        <v>-5.591888</v>
      </c>
      <c r="J349" s="0" t="n">
        <v>14.76931</v>
      </c>
      <c r="K349" s="0" t="n">
        <v>14.89175</v>
      </c>
      <c r="L349" s="0" t="n">
        <v>14.86727</v>
      </c>
      <c r="M349" s="0" t="n">
        <v>14.72033</v>
      </c>
      <c r="N349" s="0" t="n">
        <v>14.89175</v>
      </c>
      <c r="O349" s="0" t="n">
        <v>14.76931</v>
      </c>
      <c r="P349" s="0" t="n">
        <v>15.80176</v>
      </c>
      <c r="Q349" s="0" t="n">
        <v>15.75282</v>
      </c>
      <c r="R349" s="0" t="n">
        <v>15.6794</v>
      </c>
      <c r="S349" s="0" t="n">
        <v>15.6794</v>
      </c>
      <c r="T349" s="0" t="n">
        <v>15.70387</v>
      </c>
      <c r="U349" s="0" t="n">
        <v>15.70387</v>
      </c>
    </row>
    <row r="350" customFormat="false" ht="12.75" hidden="false" customHeight="false" outlineLevel="0" collapsed="false">
      <c r="A350" s="0" t="n">
        <v>349</v>
      </c>
      <c r="B350" s="4" t="n">
        <v>0.01260417</v>
      </c>
      <c r="C350" s="1" t="n">
        <v>-22.4166672</v>
      </c>
      <c r="E350" s="0" t="n">
        <v>1155.496</v>
      </c>
      <c r="H350" s="0" t="n">
        <v>-0.6583511</v>
      </c>
      <c r="I350" s="0" t="n">
        <v>-5.664633</v>
      </c>
      <c r="J350" s="0" t="n">
        <v>14.77128</v>
      </c>
      <c r="K350" s="0" t="n">
        <v>14.89372</v>
      </c>
      <c r="L350" s="0" t="n">
        <v>14.86924</v>
      </c>
      <c r="M350" s="0" t="n">
        <v>14.7223</v>
      </c>
      <c r="N350" s="0" t="n">
        <v>14.86924</v>
      </c>
      <c r="O350" s="0" t="n">
        <v>14.77128</v>
      </c>
      <c r="P350" s="0" t="n">
        <v>15.80373</v>
      </c>
      <c r="Q350" s="0" t="n">
        <v>15.73031</v>
      </c>
      <c r="R350" s="0" t="n">
        <v>15.68137</v>
      </c>
      <c r="S350" s="0" t="n">
        <v>15.68137</v>
      </c>
      <c r="T350" s="0" t="n">
        <v>15.68137</v>
      </c>
      <c r="U350" s="0" t="n">
        <v>15.70584</v>
      </c>
    </row>
    <row r="351" customFormat="false" ht="12.75" hidden="false" customHeight="false" outlineLevel="0" collapsed="false">
      <c r="A351" s="0" t="n">
        <v>350</v>
      </c>
      <c r="B351" s="4" t="n">
        <v>0.01263889</v>
      </c>
      <c r="C351" s="1" t="n">
        <v>-22.3666704</v>
      </c>
      <c r="E351" s="0" t="n">
        <v>1167.155</v>
      </c>
      <c r="H351" s="0" t="n">
        <v>-0.6448211</v>
      </c>
      <c r="I351" s="0" t="n">
        <v>-5.7289885</v>
      </c>
      <c r="J351" s="0" t="n">
        <v>14.75073</v>
      </c>
      <c r="K351" s="0" t="n">
        <v>14.89766</v>
      </c>
      <c r="L351" s="0" t="n">
        <v>14.87317</v>
      </c>
      <c r="M351" s="0" t="n">
        <v>14.72624</v>
      </c>
      <c r="N351" s="0" t="n">
        <v>14.87317</v>
      </c>
      <c r="O351" s="0" t="n">
        <v>14.75073</v>
      </c>
      <c r="P351" s="0" t="n">
        <v>15.80668</v>
      </c>
      <c r="Q351" s="0" t="n">
        <v>15.73326</v>
      </c>
      <c r="R351" s="0" t="n">
        <v>15.65985</v>
      </c>
      <c r="S351" s="0" t="n">
        <v>15.68432</v>
      </c>
      <c r="T351" s="0" t="n">
        <v>15.70879</v>
      </c>
      <c r="U351" s="0" t="n">
        <v>15.70879</v>
      </c>
    </row>
    <row r="352" customFormat="false" ht="12.75" hidden="false" customHeight="false" outlineLevel="0" collapsed="false">
      <c r="A352" s="0" t="n">
        <v>351</v>
      </c>
      <c r="B352" s="4" t="n">
        <v>0.01267361</v>
      </c>
      <c r="C352" s="1" t="n">
        <v>-22.3166736</v>
      </c>
      <c r="E352" s="0" t="n">
        <v>1178.228</v>
      </c>
      <c r="H352" s="0" t="n">
        <v>-0.6296033</v>
      </c>
      <c r="I352" s="0" t="n">
        <v>-5.793346</v>
      </c>
      <c r="J352" s="0" t="n">
        <v>14.77719</v>
      </c>
      <c r="K352" s="0" t="n">
        <v>14.89963</v>
      </c>
      <c r="L352" s="0" t="n">
        <v>14.87514</v>
      </c>
      <c r="M352" s="0" t="n">
        <v>14.72821</v>
      </c>
      <c r="N352" s="0" t="n">
        <v>14.87514</v>
      </c>
      <c r="O352" s="0" t="n">
        <v>14.77719</v>
      </c>
      <c r="P352" s="0" t="n">
        <v>15.80766</v>
      </c>
      <c r="Q352" s="0" t="n">
        <v>15.73425</v>
      </c>
      <c r="R352" s="0" t="n">
        <v>15.6853</v>
      </c>
      <c r="S352" s="0" t="n">
        <v>15.66083</v>
      </c>
      <c r="T352" s="0" t="n">
        <v>15.6853</v>
      </c>
      <c r="U352" s="0" t="n">
        <v>15.70978</v>
      </c>
    </row>
    <row r="353" customFormat="false" ht="12.75" hidden="false" customHeight="false" outlineLevel="0" collapsed="false">
      <c r="A353" s="0" t="n">
        <v>352</v>
      </c>
      <c r="B353" s="4" t="n">
        <v>0.01270833</v>
      </c>
      <c r="C353" s="1" t="n">
        <v>-22.2666768</v>
      </c>
      <c r="E353" s="0" t="n">
        <v>1187.597</v>
      </c>
      <c r="H353" s="0" t="n">
        <v>-0.6217121</v>
      </c>
      <c r="I353" s="0" t="n">
        <v>-5.854911</v>
      </c>
      <c r="J353" s="0" t="n">
        <v>14.77916</v>
      </c>
      <c r="K353" s="0" t="n">
        <v>14.9016</v>
      </c>
      <c r="L353" s="0" t="n">
        <v>14.87711</v>
      </c>
      <c r="M353" s="0" t="n">
        <v>14.73018</v>
      </c>
      <c r="N353" s="0" t="n">
        <v>14.87711</v>
      </c>
      <c r="O353" s="0" t="n">
        <v>14.75467</v>
      </c>
      <c r="P353" s="0" t="n">
        <v>15.78417</v>
      </c>
      <c r="Q353" s="0" t="n">
        <v>15.73523</v>
      </c>
      <c r="R353" s="0" t="n">
        <v>15.68629</v>
      </c>
      <c r="S353" s="0" t="n">
        <v>15.68629</v>
      </c>
      <c r="T353" s="0" t="n">
        <v>15.68629</v>
      </c>
      <c r="U353" s="0" t="n">
        <v>15.71076</v>
      </c>
    </row>
    <row r="354" customFormat="false" ht="12.75" hidden="false" customHeight="false" outlineLevel="0" collapsed="false">
      <c r="A354" s="0" t="n">
        <v>353</v>
      </c>
      <c r="B354" s="4" t="n">
        <v>0.01274306</v>
      </c>
      <c r="C354" s="1" t="n">
        <v>-22.2166656</v>
      </c>
      <c r="E354" s="0" t="n">
        <v>1196.594</v>
      </c>
      <c r="H354" s="0" t="n">
        <v>-0.6059299</v>
      </c>
      <c r="I354" s="0" t="n">
        <v>-5.902469</v>
      </c>
      <c r="J354" s="0" t="n">
        <v>14.78211</v>
      </c>
      <c r="K354" s="0" t="n">
        <v>14.90455</v>
      </c>
      <c r="L354" s="0" t="n">
        <v>14.88007</v>
      </c>
      <c r="M354" s="0" t="n">
        <v>14.70865</v>
      </c>
      <c r="N354" s="0" t="n">
        <v>14.88007</v>
      </c>
      <c r="O354" s="0" t="n">
        <v>14.78211</v>
      </c>
      <c r="P354" s="0" t="n">
        <v>15.8116</v>
      </c>
      <c r="Q354" s="0" t="n">
        <v>15.71371</v>
      </c>
      <c r="R354" s="0" t="n">
        <v>15.66477</v>
      </c>
      <c r="S354" s="0" t="n">
        <v>15.66477</v>
      </c>
      <c r="T354" s="0" t="n">
        <v>15.68924</v>
      </c>
      <c r="U354" s="0" t="n">
        <v>15.71371</v>
      </c>
    </row>
    <row r="355" customFormat="false" ht="12.75" hidden="false" customHeight="false" outlineLevel="0" collapsed="false">
      <c r="A355" s="0" t="n">
        <v>354</v>
      </c>
      <c r="B355" s="4" t="n">
        <v>0.01277778</v>
      </c>
      <c r="C355" s="1" t="n">
        <v>-22.1666688</v>
      </c>
      <c r="E355" s="0" t="n">
        <v>1206.336</v>
      </c>
      <c r="H355" s="0" t="n">
        <v>-0.5901476</v>
      </c>
      <c r="I355" s="0" t="n">
        <v>-5.9612245</v>
      </c>
      <c r="J355" s="0" t="n">
        <v>14.75959</v>
      </c>
      <c r="K355" s="0" t="n">
        <v>14.90652</v>
      </c>
      <c r="L355" s="0" t="n">
        <v>14.88204</v>
      </c>
      <c r="M355" s="0" t="n">
        <v>14.7351</v>
      </c>
      <c r="N355" s="0" t="n">
        <v>14.88204</v>
      </c>
      <c r="O355" s="0" t="n">
        <v>14.78408</v>
      </c>
      <c r="P355" s="0" t="n">
        <v>15.79008</v>
      </c>
      <c r="Q355" s="0" t="n">
        <v>15.74114</v>
      </c>
      <c r="R355" s="0" t="n">
        <v>15.69219</v>
      </c>
      <c r="S355" s="0" t="n">
        <v>15.69219</v>
      </c>
      <c r="T355" s="0" t="n">
        <v>15.69219</v>
      </c>
      <c r="U355" s="0" t="n">
        <v>15.71666</v>
      </c>
    </row>
    <row r="356" customFormat="false" ht="12.75" hidden="false" customHeight="false" outlineLevel="0" collapsed="false">
      <c r="A356" s="0" t="n">
        <v>355</v>
      </c>
      <c r="B356" s="0" t="n">
        <v>0.0128125</v>
      </c>
      <c r="C356" s="1" t="n">
        <v>-22.116672</v>
      </c>
      <c r="E356" s="0" t="n">
        <v>1216.717</v>
      </c>
      <c r="H356" s="0" t="n">
        <v>-0.5715486</v>
      </c>
      <c r="I356" s="0" t="n">
        <v>-6.014387</v>
      </c>
      <c r="J356" s="0" t="n">
        <v>14.78605</v>
      </c>
      <c r="K356" s="0" t="n">
        <v>14.90849</v>
      </c>
      <c r="L356" s="0" t="n">
        <v>14.85952</v>
      </c>
      <c r="M356" s="0" t="n">
        <v>14.71258</v>
      </c>
      <c r="N356" s="0" t="n">
        <v>14.884</v>
      </c>
      <c r="O356" s="0" t="n">
        <v>14.76156</v>
      </c>
      <c r="P356" s="0" t="n">
        <v>15.79106</v>
      </c>
      <c r="Q356" s="0" t="n">
        <v>15.74212</v>
      </c>
      <c r="R356" s="0" t="n">
        <v>15.6687</v>
      </c>
      <c r="S356" s="0" t="n">
        <v>15.69318</v>
      </c>
      <c r="T356" s="0" t="n">
        <v>15.69318</v>
      </c>
      <c r="U356" s="0" t="n">
        <v>15.69318</v>
      </c>
    </row>
    <row r="357" customFormat="false" ht="12.75" hidden="false" customHeight="false" outlineLevel="0" collapsed="false">
      <c r="A357" s="0" t="n">
        <v>356</v>
      </c>
      <c r="B357" s="4" t="n">
        <v>0.01284722</v>
      </c>
      <c r="C357" s="1" t="n">
        <v>-22.0666752</v>
      </c>
      <c r="E357" s="0" t="n">
        <v>1226.619</v>
      </c>
      <c r="H357" s="0" t="n">
        <v>-0.5636574</v>
      </c>
      <c r="I357" s="0" t="n">
        <v>-6.064745</v>
      </c>
      <c r="J357" s="0" t="n">
        <v>14.76452</v>
      </c>
      <c r="K357" s="0" t="n">
        <v>14.91145</v>
      </c>
      <c r="L357" s="0" t="n">
        <v>14.86247</v>
      </c>
      <c r="M357" s="0" t="n">
        <v>14.71554</v>
      </c>
      <c r="N357" s="0" t="n">
        <v>14.86247</v>
      </c>
      <c r="O357" s="0" t="n">
        <v>14.76452</v>
      </c>
      <c r="P357" s="0" t="n">
        <v>15.79106</v>
      </c>
      <c r="Q357" s="0" t="n">
        <v>15.71765</v>
      </c>
      <c r="R357" s="0" t="n">
        <v>15.69318</v>
      </c>
      <c r="S357" s="0" t="n">
        <v>15.69318</v>
      </c>
      <c r="T357" s="0" t="n">
        <v>15.69318</v>
      </c>
      <c r="U357" s="0" t="n">
        <v>15.69318</v>
      </c>
    </row>
    <row r="358" customFormat="false" ht="12.75" hidden="false" customHeight="false" outlineLevel="0" collapsed="false">
      <c r="A358" s="0" t="n">
        <v>357</v>
      </c>
      <c r="B358" s="4" t="n">
        <v>0.01288194</v>
      </c>
      <c r="C358" s="1" t="n">
        <v>-22.0166784</v>
      </c>
      <c r="E358" s="0" t="n">
        <v>1236.362</v>
      </c>
      <c r="H358" s="0" t="n">
        <v>-0.5473107</v>
      </c>
      <c r="I358" s="0" t="n">
        <v>-6.1235025</v>
      </c>
      <c r="J358" s="0" t="n">
        <v>14.76747</v>
      </c>
      <c r="K358" s="0" t="n">
        <v>14.9144</v>
      </c>
      <c r="L358" s="0" t="n">
        <v>14.86543</v>
      </c>
      <c r="M358" s="0" t="n">
        <v>14.71849</v>
      </c>
      <c r="N358" s="0" t="n">
        <v>14.88991</v>
      </c>
      <c r="O358" s="0" t="n">
        <v>14.76747</v>
      </c>
      <c r="P358" s="0" t="n">
        <v>15.79401</v>
      </c>
      <c r="Q358" s="0" t="n">
        <v>15.74507</v>
      </c>
      <c r="R358" s="0" t="n">
        <v>15.69613</v>
      </c>
      <c r="S358" s="0" t="n">
        <v>15.69613</v>
      </c>
      <c r="T358" s="0" t="n">
        <v>15.69613</v>
      </c>
      <c r="U358" s="0" t="n">
        <v>15.7206</v>
      </c>
    </row>
    <row r="359" customFormat="false" ht="12.75" hidden="false" customHeight="false" outlineLevel="0" collapsed="false">
      <c r="A359" s="0" t="n">
        <v>358</v>
      </c>
      <c r="B359" s="4" t="n">
        <v>0.01291667</v>
      </c>
      <c r="C359" s="1" t="n">
        <v>-21.9666672</v>
      </c>
      <c r="E359" s="0" t="n">
        <v>1244.613</v>
      </c>
      <c r="H359" s="0" t="n">
        <v>-0.5388551</v>
      </c>
      <c r="I359" s="0" t="n">
        <v>-6.173868</v>
      </c>
      <c r="J359" s="0" t="n">
        <v>14.79492</v>
      </c>
      <c r="K359" s="0" t="n">
        <v>14.89287</v>
      </c>
      <c r="L359" s="0" t="n">
        <v>14.86838</v>
      </c>
      <c r="M359" s="0" t="n">
        <v>14.72145</v>
      </c>
      <c r="N359" s="0" t="n">
        <v>14.89287</v>
      </c>
      <c r="O359" s="0" t="n">
        <v>14.77043</v>
      </c>
      <c r="P359" s="0" t="n">
        <v>15.79598</v>
      </c>
      <c r="Q359" s="0" t="n">
        <v>15.74704</v>
      </c>
      <c r="R359" s="0" t="n">
        <v>15.67362</v>
      </c>
      <c r="S359" s="0" t="n">
        <v>15.67362</v>
      </c>
      <c r="T359" s="0" t="n">
        <v>15.69809</v>
      </c>
      <c r="U359" s="0" t="n">
        <v>15.69809</v>
      </c>
    </row>
    <row r="360" customFormat="false" ht="12.75" hidden="false" customHeight="false" outlineLevel="0" collapsed="false">
      <c r="A360" s="0" t="n">
        <v>359</v>
      </c>
      <c r="B360" s="4" t="n">
        <v>0.01295139</v>
      </c>
      <c r="C360" s="1" t="n">
        <v>-21.9166704</v>
      </c>
      <c r="E360" s="0" t="n">
        <v>1253.184</v>
      </c>
      <c r="H360" s="0" t="n">
        <v>-0.5275829</v>
      </c>
      <c r="I360" s="0" t="n">
        <v>-6.2186355</v>
      </c>
      <c r="J360" s="0" t="n">
        <v>14.77239</v>
      </c>
      <c r="K360" s="0" t="n">
        <v>14.91932</v>
      </c>
      <c r="L360" s="0" t="n">
        <v>14.87035</v>
      </c>
      <c r="M360" s="0" t="n">
        <v>14.72342</v>
      </c>
      <c r="N360" s="0" t="n">
        <v>14.89483</v>
      </c>
      <c r="O360" s="0" t="n">
        <v>14.77239</v>
      </c>
      <c r="P360" s="0" t="n">
        <v>15.79795</v>
      </c>
      <c r="Q360" s="0" t="n">
        <v>15.72453</v>
      </c>
      <c r="R360" s="0" t="n">
        <v>15.67559</v>
      </c>
      <c r="S360" s="0" t="n">
        <v>15.67559</v>
      </c>
      <c r="T360" s="0" t="n">
        <v>15.72453</v>
      </c>
      <c r="U360" s="0" t="n">
        <v>15.72453</v>
      </c>
    </row>
    <row r="361" customFormat="false" ht="12.75" hidden="false" customHeight="false" outlineLevel="0" collapsed="false">
      <c r="A361" s="0" t="n">
        <v>360</v>
      </c>
      <c r="B361" s="4" t="n">
        <v>0.01298611</v>
      </c>
      <c r="C361" s="1" t="n">
        <v>-21.8666736</v>
      </c>
      <c r="E361" s="0" t="n">
        <v>1262.82</v>
      </c>
      <c r="H361" s="0" t="n">
        <v>-0.5163106</v>
      </c>
      <c r="I361" s="0" t="n">
        <v>-6.2718055</v>
      </c>
      <c r="J361" s="0" t="n">
        <v>14.77436</v>
      </c>
      <c r="K361" s="0" t="n">
        <v>14.92129</v>
      </c>
      <c r="L361" s="0" t="n">
        <v>14.87232</v>
      </c>
      <c r="M361" s="0" t="n">
        <v>14.72538</v>
      </c>
      <c r="N361" s="0" t="n">
        <v>14.87232</v>
      </c>
      <c r="O361" s="0" t="n">
        <v>14.77436</v>
      </c>
      <c r="P361" s="0" t="n">
        <v>15.79992</v>
      </c>
      <c r="Q361" s="0" t="n">
        <v>15.7265</v>
      </c>
      <c r="R361" s="0" t="n">
        <v>15.67756</v>
      </c>
      <c r="S361" s="0" t="n">
        <v>15.70203</v>
      </c>
      <c r="T361" s="0" t="n">
        <v>15.70203</v>
      </c>
      <c r="U361" s="0" t="n">
        <v>15.7265</v>
      </c>
    </row>
    <row r="362" customFormat="false" ht="12.75" hidden="false" customHeight="false" outlineLevel="0" collapsed="false">
      <c r="A362" s="0" t="n">
        <v>361</v>
      </c>
      <c r="B362" s="4" t="n">
        <v>0.01302083</v>
      </c>
      <c r="C362" s="1" t="n">
        <v>-21.8166768</v>
      </c>
      <c r="E362" s="0" t="n">
        <v>1273.467</v>
      </c>
      <c r="H362" s="0" t="n">
        <v>-0.4999639</v>
      </c>
      <c r="I362" s="0" t="n">
        <v>-6.333361</v>
      </c>
      <c r="J362" s="0" t="n">
        <v>14.77732</v>
      </c>
      <c r="K362" s="0" t="n">
        <v>14.89976</v>
      </c>
      <c r="L362" s="0" t="n">
        <v>14.87527</v>
      </c>
      <c r="M362" s="0" t="n">
        <v>14.72834</v>
      </c>
      <c r="N362" s="0" t="n">
        <v>14.87527</v>
      </c>
      <c r="O362" s="0" t="n">
        <v>14.77732</v>
      </c>
      <c r="P362" s="0" t="n">
        <v>15.8009</v>
      </c>
      <c r="Q362" s="0" t="n">
        <v>15.72749</v>
      </c>
      <c r="R362" s="0" t="n">
        <v>15.67854</v>
      </c>
      <c r="S362" s="0" t="n">
        <v>15.67854</v>
      </c>
      <c r="T362" s="0" t="n">
        <v>15.70301</v>
      </c>
      <c r="U362" s="0" t="n">
        <v>15.70301</v>
      </c>
    </row>
    <row r="363" customFormat="false" ht="12.75" hidden="false" customHeight="false" outlineLevel="0" collapsed="false">
      <c r="A363" s="0" t="n">
        <v>362</v>
      </c>
      <c r="B363" s="4" t="n">
        <v>0.01305556</v>
      </c>
      <c r="C363" s="1" t="n">
        <v>-21.7666656</v>
      </c>
      <c r="E363" s="0" t="n">
        <v>1283.742</v>
      </c>
      <c r="H363" s="0" t="n">
        <v>-0.4886916</v>
      </c>
      <c r="I363" s="0" t="n">
        <v>-6.3865235</v>
      </c>
      <c r="J363" s="0" t="n">
        <v>14.78027</v>
      </c>
      <c r="K363" s="0" t="n">
        <v>14.90271</v>
      </c>
      <c r="L363" s="0" t="n">
        <v>14.85374</v>
      </c>
      <c r="M363" s="0" t="n">
        <v>14.73129</v>
      </c>
      <c r="N363" s="0" t="n">
        <v>14.90271</v>
      </c>
      <c r="O363" s="0" t="n">
        <v>14.78027</v>
      </c>
      <c r="P363" s="0" t="n">
        <v>15.80484</v>
      </c>
      <c r="Q363" s="0" t="n">
        <v>15.73142</v>
      </c>
      <c r="R363" s="0" t="n">
        <v>15.68248</v>
      </c>
      <c r="S363" s="0" t="n">
        <v>15.68248</v>
      </c>
      <c r="T363" s="0" t="n">
        <v>15.70695</v>
      </c>
      <c r="U363" s="0" t="n">
        <v>15.70695</v>
      </c>
    </row>
    <row r="364" customFormat="false" ht="12.75" hidden="false" customHeight="false" outlineLevel="0" collapsed="false">
      <c r="A364" s="0" t="n">
        <v>363</v>
      </c>
      <c r="B364" s="4" t="n">
        <v>0.01309028</v>
      </c>
      <c r="C364" s="1" t="n">
        <v>-21.7166688</v>
      </c>
      <c r="E364" s="0" t="n">
        <v>1291.94</v>
      </c>
      <c r="H364" s="0" t="n">
        <v>-0.4779783</v>
      </c>
      <c r="I364" s="0" t="n">
        <v>-6.4368935</v>
      </c>
      <c r="J364" s="0" t="n">
        <v>14.78224</v>
      </c>
      <c r="K364" s="0" t="n">
        <v>14.92917</v>
      </c>
      <c r="L364" s="0" t="n">
        <v>14.85571</v>
      </c>
      <c r="M364" s="0" t="n">
        <v>14.73326</v>
      </c>
      <c r="N364" s="0" t="n">
        <v>14.88019</v>
      </c>
      <c r="O364" s="0" t="n">
        <v>14.78224</v>
      </c>
      <c r="P364" s="0" t="n">
        <v>15.80484</v>
      </c>
      <c r="Q364" s="0" t="n">
        <v>15.73142</v>
      </c>
      <c r="R364" s="0" t="n">
        <v>15.68248</v>
      </c>
      <c r="S364" s="0" t="n">
        <v>15.68248</v>
      </c>
      <c r="T364" s="0" t="n">
        <v>15.68248</v>
      </c>
      <c r="U364" s="0" t="n">
        <v>15.70695</v>
      </c>
    </row>
    <row r="365" customFormat="false" ht="12.75" hidden="false" customHeight="false" outlineLevel="0" collapsed="false">
      <c r="A365" s="0" t="n">
        <v>364</v>
      </c>
      <c r="B365" s="0" t="n">
        <v>0.013125</v>
      </c>
      <c r="C365" s="1" t="n">
        <v>-21.666672</v>
      </c>
      <c r="E365" s="0" t="n">
        <v>1302.108</v>
      </c>
      <c r="H365" s="0" t="n">
        <v>-0.4599438</v>
      </c>
      <c r="I365" s="0" t="n">
        <v>-6.4900635</v>
      </c>
      <c r="J365" s="0" t="n">
        <v>14.76169</v>
      </c>
      <c r="K365" s="0" t="n">
        <v>14.90862</v>
      </c>
      <c r="L365" s="0" t="n">
        <v>14.88413</v>
      </c>
      <c r="M365" s="0" t="n">
        <v>14.71271</v>
      </c>
      <c r="N365" s="0" t="n">
        <v>14.88413</v>
      </c>
      <c r="O365" s="0" t="n">
        <v>14.78618</v>
      </c>
      <c r="P365" s="0" t="n">
        <v>15.80582</v>
      </c>
      <c r="Q365" s="0" t="n">
        <v>15.73241</v>
      </c>
      <c r="R365" s="0" t="n">
        <v>15.68346</v>
      </c>
      <c r="S365" s="0" t="n">
        <v>15.68346</v>
      </c>
      <c r="T365" s="0" t="n">
        <v>15.70793</v>
      </c>
      <c r="U365" s="0" t="n">
        <v>15.70793</v>
      </c>
    </row>
    <row r="366" customFormat="false" ht="12.75" hidden="false" customHeight="false" outlineLevel="0" collapsed="false">
      <c r="A366" s="0" t="n">
        <v>365</v>
      </c>
      <c r="B366" s="4" t="n">
        <v>0.01315972</v>
      </c>
      <c r="C366" s="1" t="n">
        <v>-21.6166752</v>
      </c>
      <c r="E366" s="0" t="n">
        <v>1312.063</v>
      </c>
      <c r="H366" s="0" t="n">
        <v>-0.4486715</v>
      </c>
      <c r="I366" s="0" t="n">
        <v>-6.5488335</v>
      </c>
      <c r="J366" s="0" t="n">
        <v>14.76268</v>
      </c>
      <c r="K366" s="0" t="n">
        <v>14.93409</v>
      </c>
      <c r="L366" s="0" t="n">
        <v>14.86063</v>
      </c>
      <c r="M366" s="0" t="n">
        <v>14.7137</v>
      </c>
      <c r="N366" s="0" t="n">
        <v>14.88512</v>
      </c>
      <c r="O366" s="0" t="n">
        <v>14.78716</v>
      </c>
      <c r="P366" s="0" t="n">
        <v>15.80877</v>
      </c>
      <c r="Q366" s="0" t="n">
        <v>15.73536</v>
      </c>
      <c r="R366" s="0" t="n">
        <v>15.68641</v>
      </c>
      <c r="S366" s="0" t="n">
        <v>15.68641</v>
      </c>
      <c r="T366" s="0" t="n">
        <v>15.71089</v>
      </c>
      <c r="U366" s="0" t="n">
        <v>15.71089</v>
      </c>
    </row>
    <row r="367" customFormat="false" ht="12.75" hidden="false" customHeight="false" outlineLevel="0" collapsed="false">
      <c r="A367" s="0" t="n">
        <v>366</v>
      </c>
      <c r="B367" s="4" t="n">
        <v>0.01319444</v>
      </c>
      <c r="C367" s="1" t="n">
        <v>-21.5666784</v>
      </c>
      <c r="E367" s="0" t="n">
        <v>1322.657</v>
      </c>
      <c r="H367" s="0" t="n">
        <v>-0.4295081</v>
      </c>
      <c r="I367" s="0" t="n">
        <v>-6.6075985</v>
      </c>
      <c r="J367" s="0" t="n">
        <v>14.76465</v>
      </c>
      <c r="K367" s="0" t="n">
        <v>14.88709</v>
      </c>
      <c r="L367" s="0" t="n">
        <v>14.8626</v>
      </c>
      <c r="M367" s="0" t="n">
        <v>14.74016</v>
      </c>
      <c r="N367" s="0" t="n">
        <v>14.88709</v>
      </c>
      <c r="O367" s="0" t="n">
        <v>14.78913</v>
      </c>
      <c r="P367" s="0" t="n">
        <v>15.81074</v>
      </c>
      <c r="Q367" s="0" t="n">
        <v>15.73733</v>
      </c>
      <c r="R367" s="0" t="n">
        <v>15.68838</v>
      </c>
      <c r="S367" s="0" t="n">
        <v>15.68838</v>
      </c>
      <c r="T367" s="0" t="n">
        <v>15.71285</v>
      </c>
      <c r="U367" s="0" t="n">
        <v>15.71285</v>
      </c>
    </row>
    <row r="368" customFormat="false" ht="12.75" hidden="false" customHeight="false" outlineLevel="0" collapsed="false">
      <c r="A368" s="0" t="n">
        <v>367</v>
      </c>
      <c r="B368" s="4" t="n">
        <v>0.01322917</v>
      </c>
      <c r="C368" s="1" t="n">
        <v>-21.5166672</v>
      </c>
      <c r="E368" s="0" t="n">
        <v>1331.335</v>
      </c>
      <c r="H368" s="0" t="n">
        <v>-0.4165425</v>
      </c>
      <c r="I368" s="0" t="n">
        <v>-6.6635635</v>
      </c>
      <c r="J368" s="0" t="n">
        <v>14.76957</v>
      </c>
      <c r="K368" s="0" t="n">
        <v>14.9165</v>
      </c>
      <c r="L368" s="0" t="n">
        <v>14.86752</v>
      </c>
      <c r="M368" s="0" t="n">
        <v>14.72059</v>
      </c>
      <c r="N368" s="0" t="n">
        <v>14.89201</v>
      </c>
      <c r="O368" s="0" t="n">
        <v>14.79406</v>
      </c>
      <c r="P368" s="0" t="n">
        <v>15.78725</v>
      </c>
      <c r="Q368" s="0" t="n">
        <v>15.73831</v>
      </c>
      <c r="R368" s="0" t="n">
        <v>15.66489</v>
      </c>
      <c r="S368" s="0" t="n">
        <v>15.68937</v>
      </c>
      <c r="T368" s="0" t="n">
        <v>15.71384</v>
      </c>
      <c r="U368" s="0" t="n">
        <v>15.71384</v>
      </c>
    </row>
    <row r="369" customFormat="false" ht="12.75" hidden="false" customHeight="false" outlineLevel="0" collapsed="false">
      <c r="A369" s="0" t="n">
        <v>368</v>
      </c>
      <c r="B369" s="4" t="n">
        <v>0.01325232</v>
      </c>
      <c r="C369" s="1" t="n">
        <v>-21.4833312</v>
      </c>
      <c r="E369" s="0" t="n">
        <v>1340.598</v>
      </c>
      <c r="H369" s="0" t="n">
        <v>-0.4075225</v>
      </c>
      <c r="I369" s="0" t="n">
        <v>-6.7083435</v>
      </c>
      <c r="J369" s="0" t="n">
        <v>14.79701</v>
      </c>
      <c r="K369" s="0" t="n">
        <v>14.91945</v>
      </c>
      <c r="L369" s="0" t="n">
        <v>14.87048</v>
      </c>
      <c r="M369" s="0" t="n">
        <v>14.72354</v>
      </c>
      <c r="N369" s="0" t="n">
        <v>14.87048</v>
      </c>
      <c r="O369" s="0" t="n">
        <v>14.77252</v>
      </c>
      <c r="P369" s="0" t="n">
        <v>15.78922</v>
      </c>
      <c r="Q369" s="0" t="n">
        <v>15.74028</v>
      </c>
      <c r="R369" s="0" t="n">
        <v>15.69133</v>
      </c>
      <c r="S369" s="0" t="n">
        <v>15.69133</v>
      </c>
      <c r="T369" s="0" t="n">
        <v>15.69133</v>
      </c>
      <c r="U369" s="0" t="n">
        <v>15.71581</v>
      </c>
    </row>
    <row r="370" customFormat="false" ht="12.75" hidden="false" customHeight="false" outlineLevel="0" collapsed="false">
      <c r="A370" s="0" t="n">
        <v>369</v>
      </c>
      <c r="B370" s="4" t="n">
        <v>0.01328704</v>
      </c>
      <c r="C370" s="1" t="n">
        <v>-21.4333344</v>
      </c>
      <c r="E370" s="0" t="n">
        <v>1348.956</v>
      </c>
      <c r="H370" s="0" t="n">
        <v>-0.3968146</v>
      </c>
      <c r="I370" s="0" t="n">
        <v>-6.7643085</v>
      </c>
      <c r="J370" s="0" t="n">
        <v>14.77449</v>
      </c>
      <c r="K370" s="0" t="n">
        <v>14.89693</v>
      </c>
      <c r="L370" s="0" t="n">
        <v>14.87245</v>
      </c>
      <c r="M370" s="0" t="n">
        <v>14.72551</v>
      </c>
      <c r="N370" s="0" t="n">
        <v>14.89693</v>
      </c>
      <c r="O370" s="0" t="n">
        <v>14.77449</v>
      </c>
      <c r="P370" s="0" t="n">
        <v>15.81664</v>
      </c>
      <c r="Q370" s="0" t="n">
        <v>15.74323</v>
      </c>
      <c r="R370" s="0" t="n">
        <v>15.69429</v>
      </c>
      <c r="S370" s="0" t="n">
        <v>15.66981</v>
      </c>
      <c r="T370" s="0" t="n">
        <v>15.69429</v>
      </c>
      <c r="U370" s="0" t="n">
        <v>15.71876</v>
      </c>
    </row>
    <row r="371" customFormat="false" ht="12.75" hidden="false" customHeight="false" outlineLevel="0" collapsed="false">
      <c r="A371" s="0" t="n">
        <v>370</v>
      </c>
      <c r="B371" s="4" t="n">
        <v>0.01332176</v>
      </c>
      <c r="C371" s="1" t="n">
        <v>-21.3833376</v>
      </c>
      <c r="E371" s="0" t="n">
        <v>1358.165</v>
      </c>
      <c r="H371" s="0" t="n">
        <v>-0.3861068</v>
      </c>
      <c r="I371" s="0" t="n">
        <v>-6.8146835</v>
      </c>
      <c r="J371" s="0" t="n">
        <v>14.75296</v>
      </c>
      <c r="K371" s="0" t="n">
        <v>14.92437</v>
      </c>
      <c r="L371" s="0" t="n">
        <v>14.8754</v>
      </c>
      <c r="M371" s="0" t="n">
        <v>14.72847</v>
      </c>
      <c r="N371" s="0" t="n">
        <v>14.89989</v>
      </c>
      <c r="O371" s="0" t="n">
        <v>14.77745</v>
      </c>
      <c r="P371" s="0" t="n">
        <v>15.81763</v>
      </c>
      <c r="Q371" s="0" t="n">
        <v>15.74421</v>
      </c>
      <c r="R371" s="0" t="n">
        <v>15.69527</v>
      </c>
      <c r="S371" s="0" t="n">
        <v>15.6708</v>
      </c>
      <c r="T371" s="0" t="n">
        <v>15.69527</v>
      </c>
      <c r="U371" s="0" t="n">
        <v>15.71974</v>
      </c>
    </row>
    <row r="372" customFormat="false" ht="12.75" hidden="false" customHeight="false" outlineLevel="0" collapsed="false">
      <c r="A372" s="0" t="n">
        <v>371</v>
      </c>
      <c r="B372" s="4" t="n">
        <v>0.01335648</v>
      </c>
      <c r="C372" s="1" t="n">
        <v>-21.3333408</v>
      </c>
      <c r="E372" s="0" t="n">
        <v>1366.47</v>
      </c>
      <c r="H372" s="0" t="n">
        <v>-0.3753935</v>
      </c>
      <c r="I372" s="0" t="n">
        <v>-6.8650535</v>
      </c>
      <c r="J372" s="0" t="n">
        <v>14.77942</v>
      </c>
      <c r="K372" s="0" t="n">
        <v>14.90186</v>
      </c>
      <c r="L372" s="0" t="n">
        <v>14.85288</v>
      </c>
      <c r="M372" s="0" t="n">
        <v>14.73044</v>
      </c>
      <c r="N372" s="0" t="n">
        <v>14.90186</v>
      </c>
      <c r="O372" s="0" t="n">
        <v>14.77942</v>
      </c>
      <c r="P372" s="0" t="n">
        <v>15.81861</v>
      </c>
      <c r="Q372" s="0" t="n">
        <v>15.7452</v>
      </c>
      <c r="R372" s="0" t="n">
        <v>15.67178</v>
      </c>
      <c r="S372" s="0" t="n">
        <v>15.69625</v>
      </c>
      <c r="T372" s="0" t="n">
        <v>15.69625</v>
      </c>
      <c r="U372" s="0" t="n">
        <v>15.72073</v>
      </c>
    </row>
    <row r="373" customFormat="false" ht="12.75" hidden="false" customHeight="false" outlineLevel="0" collapsed="false">
      <c r="A373" s="0" t="n">
        <v>372</v>
      </c>
      <c r="B373" s="0" t="n">
        <v>0.0133912</v>
      </c>
      <c r="C373" s="1" t="n">
        <v>-21.283344</v>
      </c>
      <c r="E373" s="0" t="n">
        <v>1374.19</v>
      </c>
      <c r="H373" s="0" t="n">
        <v>-0.3629924</v>
      </c>
      <c r="I373" s="0" t="n">
        <v>-6.9070285</v>
      </c>
      <c r="J373" s="0" t="n">
        <v>14.78237</v>
      </c>
      <c r="K373" s="0" t="n">
        <v>14.90481</v>
      </c>
      <c r="L373" s="0" t="n">
        <v>14.88032</v>
      </c>
      <c r="M373" s="0" t="n">
        <v>14.73339</v>
      </c>
      <c r="N373" s="0" t="n">
        <v>14.85584</v>
      </c>
      <c r="O373" s="0" t="n">
        <v>14.78237</v>
      </c>
      <c r="P373" s="0" t="n">
        <v>15.79709</v>
      </c>
      <c r="Q373" s="0" t="n">
        <v>15.74815</v>
      </c>
      <c r="R373" s="0" t="n">
        <v>15.67473</v>
      </c>
      <c r="S373" s="0" t="n">
        <v>15.67473</v>
      </c>
      <c r="T373" s="0" t="n">
        <v>15.6992</v>
      </c>
      <c r="U373" s="0" t="n">
        <v>15.6992</v>
      </c>
    </row>
    <row r="374" customFormat="false" ht="12.75" hidden="false" customHeight="false" outlineLevel="0" collapsed="false">
      <c r="A374" s="0" t="n">
        <v>373</v>
      </c>
      <c r="B374" s="4" t="n">
        <v>0.01342593</v>
      </c>
      <c r="C374" s="1" t="n">
        <v>-21.2333328</v>
      </c>
      <c r="E374" s="0" t="n">
        <v>1389.841</v>
      </c>
      <c r="H374" s="0" t="n">
        <v>-0.3427055</v>
      </c>
      <c r="I374" s="0" t="n">
        <v>-6.988196</v>
      </c>
      <c r="J374" s="0" t="n">
        <v>14.78434</v>
      </c>
      <c r="K374" s="0" t="n">
        <v>14.90678</v>
      </c>
      <c r="L374" s="0" t="n">
        <v>14.8578</v>
      </c>
      <c r="M374" s="0" t="n">
        <v>14.71087</v>
      </c>
      <c r="N374" s="0" t="n">
        <v>14.88229</v>
      </c>
      <c r="O374" s="0" t="n">
        <v>14.78434</v>
      </c>
      <c r="P374" s="0" t="n">
        <v>15.79807</v>
      </c>
      <c r="Q374" s="0" t="n">
        <v>15.72466</v>
      </c>
      <c r="R374" s="0" t="n">
        <v>15.67572</v>
      </c>
      <c r="S374" s="0" t="n">
        <v>15.67572</v>
      </c>
      <c r="T374" s="0" t="n">
        <v>15.70019</v>
      </c>
      <c r="U374" s="0" t="n">
        <v>15.70019</v>
      </c>
    </row>
    <row r="375" customFormat="false" ht="12.75" hidden="false" customHeight="false" outlineLevel="0" collapsed="false">
      <c r="A375" s="0" t="n">
        <v>374</v>
      </c>
      <c r="B375" s="4" t="n">
        <v>0.01346065</v>
      </c>
      <c r="C375" s="1" t="n">
        <v>-21.183336</v>
      </c>
      <c r="E375" s="0" t="n">
        <v>1403.895</v>
      </c>
      <c r="H375" s="0" t="n">
        <v>-0.3229777</v>
      </c>
      <c r="I375" s="0" t="n">
        <v>-7.066551</v>
      </c>
      <c r="J375" s="0" t="n">
        <v>14.78729</v>
      </c>
      <c r="K375" s="0" t="n">
        <v>14.90973</v>
      </c>
      <c r="L375" s="0" t="n">
        <v>14.86076</v>
      </c>
      <c r="M375" s="0" t="n">
        <v>14.71383</v>
      </c>
      <c r="N375" s="0" t="n">
        <v>14.88525</v>
      </c>
      <c r="O375" s="0" t="n">
        <v>14.78729</v>
      </c>
      <c r="P375" s="0" t="n">
        <v>15.80103</v>
      </c>
      <c r="Q375" s="0" t="n">
        <v>15.75208</v>
      </c>
      <c r="R375" s="0" t="n">
        <v>15.67867</v>
      </c>
      <c r="S375" s="0" t="n">
        <v>15.70314</v>
      </c>
      <c r="T375" s="0" t="n">
        <v>15.70314</v>
      </c>
      <c r="U375" s="0" t="n">
        <v>15.70314</v>
      </c>
    </row>
    <row r="376" customFormat="false" ht="12.75" hidden="false" customHeight="false" outlineLevel="0" collapsed="false">
      <c r="A376" s="0" t="n">
        <v>375</v>
      </c>
      <c r="B376" s="4" t="n">
        <v>0.01349537</v>
      </c>
      <c r="C376" s="1" t="n">
        <v>-21.1333392</v>
      </c>
      <c r="E376" s="0" t="n">
        <v>1415.927</v>
      </c>
      <c r="H376" s="0" t="n">
        <v>-0.3015566</v>
      </c>
      <c r="I376" s="0" t="n">
        <v>-7.130911</v>
      </c>
      <c r="J376" s="0" t="n">
        <v>14.79025</v>
      </c>
      <c r="K376" s="0" t="n">
        <v>14.91269</v>
      </c>
      <c r="L376" s="0" t="n">
        <v>14.86371</v>
      </c>
      <c r="M376" s="0" t="n">
        <v>14.71678</v>
      </c>
      <c r="N376" s="0" t="n">
        <v>14.8882</v>
      </c>
      <c r="O376" s="0" t="n">
        <v>14.79025</v>
      </c>
      <c r="P376" s="0" t="n">
        <v>15.80103</v>
      </c>
      <c r="Q376" s="0" t="n">
        <v>15.75208</v>
      </c>
      <c r="R376" s="0" t="n">
        <v>15.67867</v>
      </c>
      <c r="S376" s="0" t="n">
        <v>15.67867</v>
      </c>
      <c r="T376" s="0" t="n">
        <v>15.70314</v>
      </c>
      <c r="U376" s="0" t="n">
        <v>15.72761</v>
      </c>
    </row>
    <row r="377" customFormat="false" ht="12.75" hidden="false" customHeight="false" outlineLevel="0" collapsed="false">
      <c r="A377" s="0" t="n">
        <v>376</v>
      </c>
      <c r="B377" s="4" t="n">
        <v>0.01353009</v>
      </c>
      <c r="C377" s="1" t="n">
        <v>-21.0833424</v>
      </c>
      <c r="E377" s="0" t="n">
        <v>1427.319</v>
      </c>
      <c r="H377" s="0" t="n">
        <v>-0.2902843</v>
      </c>
      <c r="I377" s="0" t="n">
        <v>-7.1896855</v>
      </c>
      <c r="J377" s="0" t="n">
        <v>14.7932</v>
      </c>
      <c r="K377" s="0" t="n">
        <v>14.91564</v>
      </c>
      <c r="L377" s="0" t="n">
        <v>14.86667</v>
      </c>
      <c r="M377" s="0" t="n">
        <v>14.71973</v>
      </c>
      <c r="N377" s="0" t="n">
        <v>14.89115</v>
      </c>
      <c r="O377" s="0" t="n">
        <v>14.76871</v>
      </c>
      <c r="P377" s="0" t="n">
        <v>15.80398</v>
      </c>
      <c r="Q377" s="0" t="n">
        <v>15.73056</v>
      </c>
      <c r="R377" s="0" t="n">
        <v>15.68162</v>
      </c>
      <c r="S377" s="0" t="n">
        <v>15.70609</v>
      </c>
      <c r="T377" s="0" t="n">
        <v>15.70609</v>
      </c>
      <c r="U377" s="0" t="n">
        <v>15.70609</v>
      </c>
    </row>
    <row r="378" customFormat="false" ht="12.75" hidden="false" customHeight="false" outlineLevel="0" collapsed="false">
      <c r="A378" s="0" t="n">
        <v>377</v>
      </c>
      <c r="B378" s="4" t="n">
        <v>0.01356481</v>
      </c>
      <c r="C378" s="1" t="n">
        <v>-21.0333456</v>
      </c>
      <c r="E378" s="0" t="n">
        <v>1438.499</v>
      </c>
      <c r="H378" s="0" t="n">
        <v>-0.2660464</v>
      </c>
      <c r="I378" s="0" t="n">
        <v>-7.259653</v>
      </c>
      <c r="J378" s="0" t="n">
        <v>14.79616</v>
      </c>
      <c r="K378" s="0" t="n">
        <v>14.91859</v>
      </c>
      <c r="L378" s="0" t="n">
        <v>14.86962</v>
      </c>
      <c r="M378" s="0" t="n">
        <v>14.72269</v>
      </c>
      <c r="N378" s="0" t="n">
        <v>14.89411</v>
      </c>
      <c r="O378" s="0" t="n">
        <v>14.77167</v>
      </c>
      <c r="P378" s="0" t="n">
        <v>15.80595</v>
      </c>
      <c r="Q378" s="0" t="n">
        <v>15.73253</v>
      </c>
      <c r="R378" s="0" t="n">
        <v>15.68359</v>
      </c>
      <c r="S378" s="0" t="n">
        <v>15.68359</v>
      </c>
      <c r="T378" s="0" t="n">
        <v>15.70806</v>
      </c>
      <c r="U378" s="0" t="n">
        <v>15.70806</v>
      </c>
    </row>
    <row r="379" customFormat="false" ht="12.75" hidden="false" customHeight="false" outlineLevel="0" collapsed="false">
      <c r="A379" s="0" t="n">
        <v>378</v>
      </c>
      <c r="B379" s="4" t="n">
        <v>0.01359954</v>
      </c>
      <c r="C379" s="1" t="n">
        <v>-20.9833344</v>
      </c>
      <c r="E379" s="0" t="n">
        <v>1461.177</v>
      </c>
      <c r="H379" s="0" t="n">
        <v>-0.2384274</v>
      </c>
      <c r="I379" s="0" t="n">
        <v>-7.377234</v>
      </c>
      <c r="J379" s="0" t="n">
        <v>14.77364</v>
      </c>
      <c r="K379" s="0" t="n">
        <v>14.92056</v>
      </c>
      <c r="L379" s="0" t="n">
        <v>14.87159</v>
      </c>
      <c r="M379" s="0" t="n">
        <v>14.72466</v>
      </c>
      <c r="N379" s="0" t="n">
        <v>14.89608</v>
      </c>
      <c r="O379" s="0" t="n">
        <v>14.79813</v>
      </c>
      <c r="P379" s="0" t="n">
        <v>15.78246</v>
      </c>
      <c r="Q379" s="0" t="n">
        <v>15.73351</v>
      </c>
      <c r="R379" s="0" t="n">
        <v>15.68457</v>
      </c>
      <c r="S379" s="0" t="n">
        <v>15.70904</v>
      </c>
      <c r="T379" s="0" t="n">
        <v>15.70904</v>
      </c>
      <c r="U379" s="0" t="n">
        <v>15.73351</v>
      </c>
    </row>
    <row r="380" customFormat="false" ht="12.75" hidden="false" customHeight="false" outlineLevel="0" collapsed="false">
      <c r="A380" s="0" t="n">
        <v>379</v>
      </c>
      <c r="B380" s="4" t="n">
        <v>0.01363426</v>
      </c>
      <c r="C380" s="1" t="n">
        <v>-20.9333376</v>
      </c>
      <c r="E380" s="0" t="n">
        <v>1488.221</v>
      </c>
      <c r="H380" s="0" t="n">
        <v>-0.1978429</v>
      </c>
      <c r="I380" s="0" t="n">
        <v>-7.525578</v>
      </c>
      <c r="J380" s="0" t="n">
        <v>14.77659</v>
      </c>
      <c r="K380" s="0" t="n">
        <v>14.92352</v>
      </c>
      <c r="L380" s="0" t="n">
        <v>14.87454</v>
      </c>
      <c r="M380" s="0" t="n">
        <v>14.72761</v>
      </c>
      <c r="N380" s="0" t="n">
        <v>14.89903</v>
      </c>
      <c r="O380" s="0" t="n">
        <v>14.77659</v>
      </c>
      <c r="P380" s="0" t="n">
        <v>15.8089</v>
      </c>
      <c r="Q380" s="0" t="n">
        <v>15.73548</v>
      </c>
      <c r="R380" s="0" t="n">
        <v>15.68654</v>
      </c>
      <c r="S380" s="0" t="n">
        <v>15.68654</v>
      </c>
      <c r="T380" s="0" t="n">
        <v>15.71101</v>
      </c>
      <c r="U380" s="0" t="n">
        <v>15.71101</v>
      </c>
    </row>
    <row r="381" customFormat="false" ht="12.75" hidden="false" customHeight="false" outlineLevel="0" collapsed="false">
      <c r="A381" s="0" t="n">
        <v>380</v>
      </c>
      <c r="B381" s="4" t="n">
        <v>0.01366898</v>
      </c>
      <c r="C381" s="1" t="n">
        <v>-20.8833408</v>
      </c>
      <c r="E381" s="0" t="n">
        <v>1514.946</v>
      </c>
      <c r="H381" s="0" t="n">
        <v>-0.1600805</v>
      </c>
      <c r="I381" s="0" t="n">
        <v>-7.682342</v>
      </c>
      <c r="J381" s="0" t="n">
        <v>14.80305</v>
      </c>
      <c r="K381" s="0" t="n">
        <v>14.92549</v>
      </c>
      <c r="L381" s="0" t="n">
        <v>14.87651</v>
      </c>
      <c r="M381" s="0" t="n">
        <v>14.72958</v>
      </c>
      <c r="N381" s="0" t="n">
        <v>14.901</v>
      </c>
      <c r="O381" s="0" t="n">
        <v>14.77856</v>
      </c>
      <c r="P381" s="0" t="n">
        <v>15.81086</v>
      </c>
      <c r="Q381" s="0" t="n">
        <v>15.73745</v>
      </c>
      <c r="R381" s="0" t="n">
        <v>15.68851</v>
      </c>
      <c r="S381" s="0" t="n">
        <v>15.68851</v>
      </c>
      <c r="T381" s="0" t="n">
        <v>15.71298</v>
      </c>
      <c r="U381" s="0" t="n">
        <v>15.71298</v>
      </c>
    </row>
    <row r="382" customFormat="false" ht="12.75" hidden="false" customHeight="false" outlineLevel="0" collapsed="false">
      <c r="A382" s="0" t="n">
        <v>381</v>
      </c>
      <c r="B382" s="0" t="n">
        <v>0.0137037</v>
      </c>
      <c r="C382" s="1" t="n">
        <v>-20.833344</v>
      </c>
      <c r="E382" s="0" t="n">
        <v>1536.294</v>
      </c>
      <c r="H382" s="0" t="n">
        <v>-0.1251348</v>
      </c>
      <c r="I382" s="0" t="n">
        <v>-7.8111085</v>
      </c>
      <c r="J382" s="0" t="n">
        <v>14.78151</v>
      </c>
      <c r="K382" s="0" t="n">
        <v>14.92844</v>
      </c>
      <c r="L382" s="0" t="n">
        <v>14.87947</v>
      </c>
      <c r="M382" s="0" t="n">
        <v>14.73254</v>
      </c>
      <c r="N382" s="0" t="n">
        <v>14.90395</v>
      </c>
      <c r="O382" s="0" t="n">
        <v>14.806</v>
      </c>
      <c r="P382" s="0" t="n">
        <v>15.81185</v>
      </c>
      <c r="Q382" s="0" t="n">
        <v>15.73844</v>
      </c>
      <c r="R382" s="0" t="n">
        <v>15.68949</v>
      </c>
      <c r="S382" s="0" t="n">
        <v>15.68949</v>
      </c>
      <c r="T382" s="0" t="n">
        <v>15.71396</v>
      </c>
      <c r="U382" s="0" t="n">
        <v>15.71396</v>
      </c>
    </row>
    <row r="383" customFormat="false" ht="12.75" hidden="false" customHeight="false" outlineLevel="0" collapsed="false">
      <c r="A383" s="0" t="n">
        <v>382</v>
      </c>
      <c r="B383" s="4" t="n">
        <v>0.01373843</v>
      </c>
      <c r="C383" s="1" t="n">
        <v>-20.7833328</v>
      </c>
      <c r="E383" s="0" t="n">
        <v>1555.458</v>
      </c>
      <c r="H383" s="4" t="n">
        <v>-0.09863924</v>
      </c>
      <c r="I383" s="0" t="n">
        <v>-7.9174775</v>
      </c>
      <c r="J383" s="0" t="n">
        <v>14.78447</v>
      </c>
      <c r="K383" s="0" t="n">
        <v>14.90691</v>
      </c>
      <c r="L383" s="0" t="n">
        <v>14.85793</v>
      </c>
      <c r="M383" s="0" t="n">
        <v>14.73549</v>
      </c>
      <c r="N383" s="0" t="n">
        <v>14.90691</v>
      </c>
      <c r="O383" s="0" t="n">
        <v>14.78447</v>
      </c>
      <c r="P383" s="0" t="n">
        <v>15.81382</v>
      </c>
      <c r="Q383" s="0" t="n">
        <v>15.7404</v>
      </c>
      <c r="R383" s="0" t="n">
        <v>15.69146</v>
      </c>
      <c r="S383" s="0" t="n">
        <v>15.69146</v>
      </c>
      <c r="T383" s="0" t="n">
        <v>15.71593</v>
      </c>
      <c r="U383" s="0" t="n">
        <v>15.71593</v>
      </c>
    </row>
    <row r="384" customFormat="false" ht="12.75" hidden="false" customHeight="false" outlineLevel="0" collapsed="false">
      <c r="A384" s="0" t="n">
        <v>383</v>
      </c>
      <c r="B384" s="4" t="n">
        <v>0.01377315</v>
      </c>
      <c r="C384" s="1" t="n">
        <v>-20.733336</v>
      </c>
      <c r="E384" s="0" t="n">
        <v>1573.133</v>
      </c>
      <c r="H384" s="4" t="n">
        <v>-0.07271352</v>
      </c>
      <c r="I384" s="0" t="n">
        <v>-8.015464</v>
      </c>
      <c r="J384" s="0" t="n">
        <v>14.78644</v>
      </c>
      <c r="K384" s="0" t="n">
        <v>14.90888</v>
      </c>
      <c r="L384" s="0" t="n">
        <v>14.88439</v>
      </c>
      <c r="M384" s="0" t="n">
        <v>14.73746</v>
      </c>
      <c r="N384" s="0" t="n">
        <v>14.88439</v>
      </c>
      <c r="O384" s="0" t="n">
        <v>14.78644</v>
      </c>
      <c r="P384" s="0" t="n">
        <v>15.81677</v>
      </c>
      <c r="Q384" s="0" t="n">
        <v>15.74335</v>
      </c>
      <c r="R384" s="0" t="n">
        <v>15.69441</v>
      </c>
      <c r="S384" s="0" t="n">
        <v>15.69441</v>
      </c>
      <c r="T384" s="0" t="n">
        <v>15.69441</v>
      </c>
      <c r="U384" s="0" t="n">
        <v>15.71888</v>
      </c>
    </row>
    <row r="385" customFormat="false" ht="12.75" hidden="false" customHeight="false" outlineLevel="0" collapsed="false">
      <c r="A385" s="0" t="n">
        <v>384</v>
      </c>
      <c r="B385" s="4" t="n">
        <v>0.01380787</v>
      </c>
      <c r="C385" s="1" t="n">
        <v>-20.6833392</v>
      </c>
      <c r="E385" s="0" t="n">
        <v>1583.461</v>
      </c>
      <c r="H385" s="4" t="n">
        <v>-0.05636682</v>
      </c>
      <c r="I385" s="0" t="n">
        <v>-8.082636</v>
      </c>
      <c r="J385" s="0" t="n">
        <v>14.78939</v>
      </c>
      <c r="K385" s="0" t="n">
        <v>14.91183</v>
      </c>
      <c r="L385" s="0" t="n">
        <v>14.88734</v>
      </c>
      <c r="M385" s="0" t="n">
        <v>14.74041</v>
      </c>
      <c r="N385" s="0" t="n">
        <v>14.91183</v>
      </c>
      <c r="O385" s="0" t="n">
        <v>14.78939</v>
      </c>
      <c r="P385" s="0" t="n">
        <v>15.81874</v>
      </c>
      <c r="Q385" s="0" t="n">
        <v>15.74532</v>
      </c>
      <c r="R385" s="0" t="n">
        <v>15.69638</v>
      </c>
      <c r="S385" s="0" t="n">
        <v>15.69638</v>
      </c>
      <c r="T385" s="0" t="n">
        <v>15.69638</v>
      </c>
      <c r="U385" s="0" t="n">
        <v>15.72085</v>
      </c>
    </row>
    <row r="386" customFormat="false" ht="12.75" hidden="false" customHeight="false" outlineLevel="0" collapsed="false">
      <c r="A386" s="0" t="n">
        <v>385</v>
      </c>
      <c r="B386" s="4" t="n">
        <v>0.01384259</v>
      </c>
      <c r="C386" s="1" t="n">
        <v>-20.6333424</v>
      </c>
      <c r="E386" s="0" t="n">
        <v>1592.085</v>
      </c>
      <c r="H386" s="4" t="n">
        <v>-0.03438129</v>
      </c>
      <c r="I386" s="0" t="n">
        <v>-8.1358355</v>
      </c>
      <c r="J386" s="0" t="n">
        <v>14.76786</v>
      </c>
      <c r="K386" s="0" t="n">
        <v>14.91479</v>
      </c>
      <c r="L386" s="0" t="n">
        <v>14.86581</v>
      </c>
      <c r="M386" s="0" t="n">
        <v>14.71888</v>
      </c>
      <c r="N386" s="0" t="n">
        <v>14.8903</v>
      </c>
      <c r="O386" s="0" t="n">
        <v>14.79235</v>
      </c>
      <c r="P386" s="0" t="n">
        <v>15.8207</v>
      </c>
      <c r="Q386" s="0" t="n">
        <v>15.74729</v>
      </c>
      <c r="R386" s="0" t="n">
        <v>15.69835</v>
      </c>
      <c r="S386" s="0" t="n">
        <v>15.69835</v>
      </c>
      <c r="T386" s="0" t="n">
        <v>15.69835</v>
      </c>
      <c r="U386" s="0" t="n">
        <v>15.72282</v>
      </c>
    </row>
    <row r="387" customFormat="false" ht="12.75" hidden="false" customHeight="false" outlineLevel="0" collapsed="false">
      <c r="A387" s="0" t="n">
        <v>386</v>
      </c>
      <c r="B387" s="4" t="n">
        <v>0.01387731</v>
      </c>
      <c r="C387" s="1" t="n">
        <v>-20.5833456</v>
      </c>
      <c r="E387" s="0" t="n">
        <v>1599.91</v>
      </c>
      <c r="H387" s="4" t="n">
        <v>-0.02367342</v>
      </c>
      <c r="I387" s="0" t="n">
        <v>-8.1806225</v>
      </c>
      <c r="J387" s="0" t="n">
        <v>14.7953</v>
      </c>
      <c r="K387" s="0" t="n">
        <v>14.94222</v>
      </c>
      <c r="L387" s="0" t="n">
        <v>14.86876</v>
      </c>
      <c r="M387" s="0" t="n">
        <v>14.72183</v>
      </c>
      <c r="N387" s="0" t="n">
        <v>14.91774</v>
      </c>
      <c r="O387" s="0" t="n">
        <v>14.7953</v>
      </c>
      <c r="P387" s="0" t="n">
        <v>15.82169</v>
      </c>
      <c r="Q387" s="0" t="n">
        <v>15.74827</v>
      </c>
      <c r="R387" s="0" t="n">
        <v>15.67486</v>
      </c>
      <c r="S387" s="0" t="n">
        <v>15.69933</v>
      </c>
      <c r="T387" s="0" t="n">
        <v>15.69933</v>
      </c>
      <c r="U387" s="0" t="n">
        <v>15.7238</v>
      </c>
    </row>
    <row r="388" customFormat="false" ht="12.75" hidden="false" customHeight="false" outlineLevel="0" collapsed="false">
      <c r="A388" s="0" t="n">
        <v>387</v>
      </c>
      <c r="B388" s="4" t="n">
        <v>0.01391204</v>
      </c>
      <c r="C388" s="1" t="n">
        <v>-20.5333344</v>
      </c>
      <c r="E388" s="0" t="n">
        <v>1607.151</v>
      </c>
      <c r="H388" s="0" t="n">
        <v>-0.0163467</v>
      </c>
      <c r="I388" s="0" t="n">
        <v>-8.2282265</v>
      </c>
      <c r="J388" s="0" t="n">
        <v>14.77377</v>
      </c>
      <c r="K388" s="0" t="n">
        <v>14.92069</v>
      </c>
      <c r="L388" s="0" t="n">
        <v>14.87172</v>
      </c>
      <c r="M388" s="0" t="n">
        <v>14.72479</v>
      </c>
      <c r="N388" s="0" t="n">
        <v>14.89621</v>
      </c>
      <c r="O388" s="0" t="n">
        <v>14.79825</v>
      </c>
      <c r="P388" s="0" t="n">
        <v>15.82366</v>
      </c>
      <c r="Q388" s="0" t="n">
        <v>15.75024</v>
      </c>
      <c r="R388" s="0" t="n">
        <v>15.7013</v>
      </c>
      <c r="S388" s="0" t="n">
        <v>15.7013</v>
      </c>
      <c r="T388" s="0" t="n">
        <v>15.7013</v>
      </c>
      <c r="U388" s="0" t="n">
        <v>15.72577</v>
      </c>
    </row>
    <row r="389" customFormat="false" ht="12.75" hidden="false" customHeight="false" outlineLevel="0" collapsed="false">
      <c r="A389" s="0" t="n">
        <v>388</v>
      </c>
      <c r="B389" s="4" t="n">
        <v>0.01394676</v>
      </c>
      <c r="C389" s="1" t="n">
        <v>-20.4833376</v>
      </c>
      <c r="E389" s="0" t="n">
        <v>1614.444</v>
      </c>
      <c r="H389" s="4" t="n">
        <v>0.003381149</v>
      </c>
      <c r="I389" s="0" t="n">
        <v>-8.2730135</v>
      </c>
      <c r="J389" s="0" t="n">
        <v>14.79924</v>
      </c>
      <c r="K389" s="0" t="n">
        <v>14.92168</v>
      </c>
      <c r="L389" s="0" t="n">
        <v>14.89719</v>
      </c>
      <c r="M389" s="0" t="n">
        <v>14.72577</v>
      </c>
      <c r="N389" s="0" t="n">
        <v>14.89719</v>
      </c>
      <c r="O389" s="0" t="n">
        <v>14.79924</v>
      </c>
      <c r="P389" s="0" t="n">
        <v>15.80017</v>
      </c>
      <c r="Q389" s="0" t="n">
        <v>15.75123</v>
      </c>
      <c r="R389" s="0" t="n">
        <v>15.70228</v>
      </c>
      <c r="S389" s="0" t="n">
        <v>15.70228</v>
      </c>
      <c r="T389" s="0" t="n">
        <v>15.70228</v>
      </c>
      <c r="U389" s="0" t="n">
        <v>15.72675</v>
      </c>
    </row>
    <row r="390" customFormat="false" ht="12.75" hidden="false" customHeight="false" outlineLevel="0" collapsed="false">
      <c r="A390" s="0" t="n">
        <v>389</v>
      </c>
      <c r="B390" s="4" t="n">
        <v>0.01398148</v>
      </c>
      <c r="C390" s="1" t="n">
        <v>-20.4333408</v>
      </c>
      <c r="E390" s="0" t="n">
        <v>1622.323</v>
      </c>
      <c r="H390" s="0" t="n">
        <v>0.0135246</v>
      </c>
      <c r="I390" s="0" t="n">
        <v>-8.315018</v>
      </c>
      <c r="J390" s="0" t="n">
        <v>14.77869</v>
      </c>
      <c r="K390" s="0" t="n">
        <v>14.92562</v>
      </c>
      <c r="L390" s="0" t="n">
        <v>14.87664</v>
      </c>
      <c r="M390" s="0" t="n">
        <v>14.72971</v>
      </c>
      <c r="N390" s="0" t="n">
        <v>14.90113</v>
      </c>
      <c r="O390" s="0" t="n">
        <v>14.80318</v>
      </c>
      <c r="P390" s="0" t="n">
        <v>15.80214</v>
      </c>
      <c r="Q390" s="0" t="n">
        <v>15.75319</v>
      </c>
      <c r="R390" s="0" t="n">
        <v>15.70425</v>
      </c>
      <c r="S390" s="0" t="n">
        <v>15.70425</v>
      </c>
      <c r="T390" s="0" t="n">
        <v>15.70425</v>
      </c>
      <c r="U390" s="0" t="n">
        <v>15.72872</v>
      </c>
    </row>
    <row r="391" customFormat="false" ht="12.75" hidden="false" customHeight="false" outlineLevel="0" collapsed="false">
      <c r="A391" s="0" t="n">
        <v>390</v>
      </c>
      <c r="B391" s="0" t="n">
        <v>0.0140162</v>
      </c>
      <c r="C391" s="1" t="n">
        <v>-20.383344</v>
      </c>
      <c r="E391" s="0" t="n">
        <v>1629.936</v>
      </c>
      <c r="H391" s="4" t="n">
        <v>0.02649015</v>
      </c>
      <c r="I391" s="0" t="n">
        <v>-8.3570005</v>
      </c>
      <c r="J391" s="0" t="n">
        <v>14.78066</v>
      </c>
      <c r="K391" s="0" t="n">
        <v>14.92758</v>
      </c>
      <c r="L391" s="0" t="n">
        <v>14.87861</v>
      </c>
      <c r="M391" s="0" t="n">
        <v>14.73168</v>
      </c>
      <c r="N391" s="0" t="n">
        <v>14.9031</v>
      </c>
      <c r="O391" s="0" t="n">
        <v>14.78066</v>
      </c>
      <c r="P391" s="0" t="n">
        <v>15.82956</v>
      </c>
      <c r="Q391" s="0" t="n">
        <v>15.73167</v>
      </c>
      <c r="R391" s="0" t="n">
        <v>15.7072</v>
      </c>
      <c r="S391" s="0" t="n">
        <v>15.7072</v>
      </c>
      <c r="T391" s="0" t="n">
        <v>15.7072</v>
      </c>
      <c r="U391" s="0" t="n">
        <v>15.73167</v>
      </c>
    </row>
    <row r="392" customFormat="false" ht="12.75" hidden="false" customHeight="false" outlineLevel="0" collapsed="false">
      <c r="A392" s="0" t="n">
        <v>391</v>
      </c>
      <c r="B392" s="4" t="n">
        <v>0.01403935</v>
      </c>
      <c r="C392" s="1" t="n">
        <v>-20.350008</v>
      </c>
      <c r="E392" s="0" t="n">
        <v>1638.453</v>
      </c>
      <c r="H392" s="4" t="n">
        <v>0.03663897</v>
      </c>
      <c r="I392" s="0" t="n">
        <v>-8.4046045</v>
      </c>
      <c r="J392" s="0" t="n">
        <v>14.78361</v>
      </c>
      <c r="K392" s="0" t="n">
        <v>14.93054</v>
      </c>
      <c r="L392" s="0" t="n">
        <v>14.88157</v>
      </c>
      <c r="M392" s="0" t="n">
        <v>14.73463</v>
      </c>
      <c r="N392" s="0" t="n">
        <v>14.90605</v>
      </c>
      <c r="O392" s="0" t="n">
        <v>14.78361</v>
      </c>
      <c r="P392" s="0" t="n">
        <v>15.80706</v>
      </c>
      <c r="Q392" s="0" t="n">
        <v>15.73364</v>
      </c>
      <c r="R392" s="0" t="n">
        <v>15.6847</v>
      </c>
      <c r="S392" s="0" t="n">
        <v>15.6847</v>
      </c>
      <c r="T392" s="0" t="n">
        <v>15.70917</v>
      </c>
      <c r="U392" s="0" t="n">
        <v>15.73364</v>
      </c>
    </row>
    <row r="393" customFormat="false" ht="12.75" hidden="false" customHeight="false" outlineLevel="0" collapsed="false">
      <c r="A393" s="0" t="n">
        <v>392</v>
      </c>
      <c r="B393" s="4" t="n">
        <v>0.01407407</v>
      </c>
      <c r="C393" s="1" t="n">
        <v>-20.3000112</v>
      </c>
      <c r="E393" s="0" t="n">
        <v>1648.834</v>
      </c>
      <c r="H393" s="0" t="n">
        <v>0.0580547</v>
      </c>
      <c r="I393" s="0" t="n">
        <v>-8.469006</v>
      </c>
      <c r="J393" s="0" t="n">
        <v>14.78657</v>
      </c>
      <c r="K393" s="0" t="n">
        <v>14.90901</v>
      </c>
      <c r="L393" s="0" t="n">
        <v>14.86003</v>
      </c>
      <c r="M393" s="0" t="n">
        <v>14.73759</v>
      </c>
      <c r="N393" s="0" t="n">
        <v>14.90901</v>
      </c>
      <c r="O393" s="0" t="n">
        <v>14.78657</v>
      </c>
      <c r="P393" s="0" t="n">
        <v>15.80902</v>
      </c>
      <c r="Q393" s="0" t="n">
        <v>15.76008</v>
      </c>
      <c r="R393" s="0" t="n">
        <v>15.68667</v>
      </c>
      <c r="S393" s="0" t="n">
        <v>15.71114</v>
      </c>
      <c r="T393" s="0" t="n">
        <v>15.71114</v>
      </c>
      <c r="U393" s="0" t="n">
        <v>15.71114</v>
      </c>
    </row>
    <row r="394" customFormat="false" ht="12.75" hidden="false" customHeight="false" outlineLevel="0" collapsed="false">
      <c r="A394" s="0" t="n">
        <v>393</v>
      </c>
      <c r="B394" s="0" t="n">
        <v>0.0141088</v>
      </c>
      <c r="C394" s="1" t="n">
        <v>-20.25</v>
      </c>
      <c r="E394" s="0" t="n">
        <v>1662.037</v>
      </c>
      <c r="H394" s="4" t="n">
        <v>0.08059928</v>
      </c>
      <c r="I394" s="0" t="n">
        <v>-8.541812</v>
      </c>
      <c r="J394" s="0" t="n">
        <v>14.78952</v>
      </c>
      <c r="K394" s="0" t="n">
        <v>14.93645</v>
      </c>
      <c r="L394" s="0" t="n">
        <v>14.86299</v>
      </c>
      <c r="M394" s="0" t="n">
        <v>14.74054</v>
      </c>
      <c r="N394" s="0" t="n">
        <v>14.91196</v>
      </c>
      <c r="O394" s="0" t="n">
        <v>14.78952</v>
      </c>
      <c r="P394" s="0" t="n">
        <v>15.83546</v>
      </c>
      <c r="Q394" s="0" t="n">
        <v>15.73758</v>
      </c>
      <c r="R394" s="0" t="n">
        <v>15.68863</v>
      </c>
      <c r="S394" s="0" t="n">
        <v>15.68863</v>
      </c>
      <c r="T394" s="0" t="n">
        <v>15.73758</v>
      </c>
      <c r="U394" s="0" t="n">
        <v>15.73758</v>
      </c>
    </row>
    <row r="395" customFormat="false" ht="12.75" hidden="false" customHeight="false" outlineLevel="0" collapsed="false">
      <c r="A395" s="0" t="n">
        <v>394</v>
      </c>
      <c r="B395" s="4" t="n">
        <v>0.01414352</v>
      </c>
      <c r="C395" s="1" t="n">
        <v>-20.2000032</v>
      </c>
      <c r="E395" s="0" t="n">
        <v>1676.091</v>
      </c>
      <c r="H395" s="4" t="n">
        <v>0.09582251</v>
      </c>
      <c r="I395" s="0" t="n">
        <v>-8.625828</v>
      </c>
      <c r="J395" s="0" t="n">
        <v>14.79248</v>
      </c>
      <c r="K395" s="0" t="n">
        <v>14.91491</v>
      </c>
      <c r="L395" s="0" t="n">
        <v>14.89043</v>
      </c>
      <c r="M395" s="0" t="n">
        <v>14.7435</v>
      </c>
      <c r="N395" s="0" t="n">
        <v>14.89043</v>
      </c>
      <c r="O395" s="0" t="n">
        <v>14.79248</v>
      </c>
      <c r="P395" s="0" t="n">
        <v>15.81197</v>
      </c>
      <c r="Q395" s="0" t="n">
        <v>15.73856</v>
      </c>
      <c r="R395" s="0" t="n">
        <v>15.68962</v>
      </c>
      <c r="S395" s="0" t="n">
        <v>15.71409</v>
      </c>
      <c r="T395" s="0" t="n">
        <v>15.71409</v>
      </c>
      <c r="U395" s="0" t="n">
        <v>15.71409</v>
      </c>
    </row>
    <row r="396" customFormat="false" ht="12.75" hidden="false" customHeight="false" outlineLevel="0" collapsed="false">
      <c r="A396" s="0" t="n">
        <v>395</v>
      </c>
      <c r="B396" s="4" t="n">
        <v>0.01417824</v>
      </c>
      <c r="C396" s="1" t="n">
        <v>-20.1500064</v>
      </c>
      <c r="E396" s="0" t="n">
        <v>1691.264</v>
      </c>
      <c r="H396" s="0" t="n">
        <v>0.1256938</v>
      </c>
      <c r="I396" s="0" t="n">
        <v>-8.7098295</v>
      </c>
      <c r="J396" s="0" t="n">
        <v>14.77094</v>
      </c>
      <c r="K396" s="0" t="n">
        <v>14.91787</v>
      </c>
      <c r="L396" s="0" t="n">
        <v>14.86889</v>
      </c>
      <c r="M396" s="0" t="n">
        <v>14.74645</v>
      </c>
      <c r="N396" s="0" t="n">
        <v>14.89338</v>
      </c>
      <c r="O396" s="0" t="n">
        <v>14.79543</v>
      </c>
      <c r="P396" s="0" t="n">
        <v>15.81296</v>
      </c>
      <c r="Q396" s="0" t="n">
        <v>15.73954</v>
      </c>
      <c r="R396" s="0" t="n">
        <v>15.6906</v>
      </c>
      <c r="S396" s="0" t="n">
        <v>15.6906</v>
      </c>
      <c r="T396" s="0" t="n">
        <v>15.71507</v>
      </c>
      <c r="U396" s="0" t="n">
        <v>15.73954</v>
      </c>
    </row>
    <row r="397" customFormat="false" ht="12.75" hidden="false" customHeight="false" outlineLevel="0" collapsed="false">
      <c r="A397" s="0" t="n">
        <v>396</v>
      </c>
      <c r="B397" s="4" t="n">
        <v>0.01421296</v>
      </c>
      <c r="C397" s="1" t="n">
        <v>-20.1000096</v>
      </c>
      <c r="E397" s="0" t="n">
        <v>1709.044</v>
      </c>
      <c r="H397" s="0" t="n">
        <v>0.1488028</v>
      </c>
      <c r="I397" s="0" t="n">
        <v>-8.8106425</v>
      </c>
      <c r="J397" s="0" t="n">
        <v>14.77291</v>
      </c>
      <c r="K397" s="0" t="n">
        <v>14.91984</v>
      </c>
      <c r="L397" s="0" t="n">
        <v>14.87086</v>
      </c>
      <c r="M397" s="0" t="n">
        <v>14.72393</v>
      </c>
      <c r="N397" s="0" t="n">
        <v>14.89535</v>
      </c>
      <c r="O397" s="0" t="n">
        <v>14.7974</v>
      </c>
      <c r="P397" s="0" t="n">
        <v>15.81591</v>
      </c>
      <c r="Q397" s="0" t="n">
        <v>15.7425</v>
      </c>
      <c r="R397" s="0" t="n">
        <v>15.69355</v>
      </c>
      <c r="S397" s="0" t="n">
        <v>15.71803</v>
      </c>
      <c r="T397" s="0" t="n">
        <v>15.71803</v>
      </c>
      <c r="U397" s="0" t="n">
        <v>15.7425</v>
      </c>
    </row>
    <row r="398" customFormat="false" ht="12.75" hidden="false" customHeight="false" outlineLevel="0" collapsed="false">
      <c r="A398" s="0" t="n">
        <v>397</v>
      </c>
      <c r="B398" s="4" t="n">
        <v>0.01424768</v>
      </c>
      <c r="C398" s="1" t="n">
        <v>-20.0500128</v>
      </c>
      <c r="E398" s="0" t="n">
        <v>1727.304</v>
      </c>
      <c r="H398" s="0" t="n">
        <v>0.1758574</v>
      </c>
      <c r="I398" s="0" t="n">
        <v>-8.9058335</v>
      </c>
      <c r="J398" s="0" t="n">
        <v>14.77586</v>
      </c>
      <c r="K398" s="0" t="n">
        <v>14.94728</v>
      </c>
      <c r="L398" s="0" t="n">
        <v>14.87382</v>
      </c>
      <c r="M398" s="0" t="n">
        <v>14.72689</v>
      </c>
      <c r="N398" s="0" t="n">
        <v>14.8983</v>
      </c>
      <c r="O398" s="0" t="n">
        <v>14.77586</v>
      </c>
      <c r="P398" s="0" t="n">
        <v>15.81788</v>
      </c>
      <c r="Q398" s="0" t="n">
        <v>15.74446</v>
      </c>
      <c r="R398" s="0" t="n">
        <v>15.69552</v>
      </c>
      <c r="S398" s="0" t="n">
        <v>15.69552</v>
      </c>
      <c r="T398" s="0" t="n">
        <v>15.71999</v>
      </c>
      <c r="U398" s="0" t="n">
        <v>15.71999</v>
      </c>
    </row>
    <row r="399" customFormat="false" ht="12.75" hidden="false" customHeight="false" outlineLevel="0" collapsed="false">
      <c r="A399" s="0" t="n">
        <v>398</v>
      </c>
      <c r="B399" s="4" t="n">
        <v>0.01428241</v>
      </c>
      <c r="C399" s="1" t="n">
        <v>-20.0000016</v>
      </c>
      <c r="E399" s="0" t="n">
        <v>1746.469</v>
      </c>
      <c r="H399" s="0" t="n">
        <v>0.205734</v>
      </c>
      <c r="I399" s="0" t="n">
        <v>-9.029076</v>
      </c>
      <c r="J399" s="0" t="n">
        <v>14.77882</v>
      </c>
      <c r="K399" s="0" t="n">
        <v>14.92575</v>
      </c>
      <c r="L399" s="0" t="n">
        <v>14.87677</v>
      </c>
      <c r="M399" s="0" t="n">
        <v>14.75433</v>
      </c>
      <c r="N399" s="0" t="n">
        <v>14.90126</v>
      </c>
      <c r="O399" s="0" t="n">
        <v>14.80331</v>
      </c>
      <c r="P399" s="0" t="n">
        <v>15.81886</v>
      </c>
      <c r="Q399" s="0" t="n">
        <v>15.74545</v>
      </c>
      <c r="R399" s="0" t="n">
        <v>15.6965</v>
      </c>
      <c r="S399" s="0" t="n">
        <v>15.6965</v>
      </c>
      <c r="T399" s="0" t="n">
        <v>15.6965</v>
      </c>
      <c r="U399" s="0" t="n">
        <v>15.72098</v>
      </c>
    </row>
    <row r="400" customFormat="false" ht="12.75" hidden="false" customHeight="false" outlineLevel="0" collapsed="false">
      <c r="A400" s="0" t="n">
        <v>399</v>
      </c>
      <c r="B400" s="4" t="n">
        <v>0.01431713</v>
      </c>
      <c r="C400" s="1" t="n">
        <v>-19.9500048</v>
      </c>
      <c r="E400" s="0" t="n">
        <v>1769.84</v>
      </c>
      <c r="H400" s="0" t="n">
        <v>0.2474421</v>
      </c>
      <c r="I400" s="0" t="n">
        <v>-9.157896</v>
      </c>
      <c r="J400" s="0" t="n">
        <v>14.78079</v>
      </c>
      <c r="K400" s="0" t="n">
        <v>14.92771</v>
      </c>
      <c r="L400" s="0" t="n">
        <v>14.87874</v>
      </c>
      <c r="M400" s="0" t="n">
        <v>14.73181</v>
      </c>
      <c r="N400" s="0" t="n">
        <v>14.90323</v>
      </c>
      <c r="O400" s="0" t="n">
        <v>14.80528</v>
      </c>
      <c r="P400" s="0" t="n">
        <v>15.82083</v>
      </c>
      <c r="Q400" s="0" t="n">
        <v>15.74742</v>
      </c>
      <c r="R400" s="0" t="n">
        <v>15.69847</v>
      </c>
      <c r="S400" s="0" t="n">
        <v>15.69847</v>
      </c>
      <c r="T400" s="0" t="n">
        <v>15.72295</v>
      </c>
      <c r="U400" s="0" t="n">
        <v>15.72295</v>
      </c>
    </row>
    <row r="401" customFormat="false" ht="12.75" hidden="false" customHeight="false" outlineLevel="0" collapsed="false">
      <c r="A401" s="0" t="n">
        <v>400</v>
      </c>
      <c r="B401" s="4" t="n">
        <v>0.01435185</v>
      </c>
      <c r="C401" s="1" t="n">
        <v>-19.900008</v>
      </c>
      <c r="E401" s="0" t="n">
        <v>1791.88</v>
      </c>
      <c r="H401" s="0" t="n">
        <v>0.2812643</v>
      </c>
      <c r="I401" s="0" t="n">
        <v>-9.2811135</v>
      </c>
      <c r="J401" s="0" t="n">
        <v>14.78374</v>
      </c>
      <c r="K401" s="0" t="n">
        <v>14.93067</v>
      </c>
      <c r="L401" s="0" t="n">
        <v>14.88169</v>
      </c>
      <c r="M401" s="0" t="n">
        <v>14.73476</v>
      </c>
      <c r="N401" s="0" t="n">
        <v>14.90618</v>
      </c>
      <c r="O401" s="0" t="n">
        <v>14.80823</v>
      </c>
      <c r="P401" s="0" t="n">
        <v>15.8228</v>
      </c>
      <c r="Q401" s="0" t="n">
        <v>15.74938</v>
      </c>
      <c r="R401" s="0" t="n">
        <v>15.70044</v>
      </c>
      <c r="S401" s="0" t="n">
        <v>15.70044</v>
      </c>
      <c r="T401" s="0" t="n">
        <v>15.72491</v>
      </c>
      <c r="U401" s="0" t="n">
        <v>15.72491</v>
      </c>
    </row>
    <row r="402" customFormat="false" ht="12.75" hidden="false" customHeight="false" outlineLevel="0" collapsed="false">
      <c r="A402" s="0" t="n">
        <v>401</v>
      </c>
      <c r="B402" s="4" t="n">
        <v>0.01438657</v>
      </c>
      <c r="C402" s="1" t="n">
        <v>-19.8500112</v>
      </c>
      <c r="E402" s="0" t="n">
        <v>1811.471</v>
      </c>
      <c r="H402" s="0" t="n">
        <v>0.3077544</v>
      </c>
      <c r="I402" s="0" t="n">
        <v>-9.4099455</v>
      </c>
      <c r="J402" s="0" t="n">
        <v>14.7867</v>
      </c>
      <c r="K402" s="0" t="n">
        <v>14.90914</v>
      </c>
      <c r="L402" s="0" t="n">
        <v>14.88465</v>
      </c>
      <c r="M402" s="0" t="n">
        <v>14.73772</v>
      </c>
      <c r="N402" s="0" t="n">
        <v>14.90914</v>
      </c>
      <c r="O402" s="0" t="n">
        <v>14.7867</v>
      </c>
      <c r="P402" s="0" t="n">
        <v>15.8228</v>
      </c>
      <c r="Q402" s="0" t="n">
        <v>15.74938</v>
      </c>
      <c r="R402" s="0" t="n">
        <v>15.67597</v>
      </c>
      <c r="S402" s="0" t="n">
        <v>15.72491</v>
      </c>
      <c r="T402" s="0" t="n">
        <v>15.70044</v>
      </c>
      <c r="U402" s="0" t="n">
        <v>15.72491</v>
      </c>
    </row>
    <row r="403" customFormat="false" ht="12.75" hidden="false" customHeight="false" outlineLevel="0" collapsed="false">
      <c r="A403" s="0" t="n">
        <v>402</v>
      </c>
      <c r="B403" s="0" t="n">
        <v>0.0144213</v>
      </c>
      <c r="C403" s="1" t="n">
        <v>-19.8</v>
      </c>
      <c r="E403" s="0" t="n">
        <v>1828.506</v>
      </c>
      <c r="H403" s="0" t="n">
        <v>0.3336855</v>
      </c>
      <c r="I403" s="0" t="n">
        <v>-9.4995613</v>
      </c>
      <c r="J403" s="0" t="n">
        <v>14.81414</v>
      </c>
      <c r="K403" s="0" t="n">
        <v>14.93658</v>
      </c>
      <c r="L403" s="0" t="n">
        <v>14.8876</v>
      </c>
      <c r="M403" s="0" t="n">
        <v>14.74067</v>
      </c>
      <c r="N403" s="0" t="n">
        <v>14.91209</v>
      </c>
      <c r="O403" s="0" t="n">
        <v>14.78965</v>
      </c>
      <c r="P403" s="0" t="n">
        <v>15.82673</v>
      </c>
      <c r="Q403" s="0" t="n">
        <v>15.75332</v>
      </c>
      <c r="R403" s="0" t="n">
        <v>15.6799</v>
      </c>
      <c r="S403" s="0" t="n">
        <v>15.70438</v>
      </c>
      <c r="T403" s="0" t="n">
        <v>15.70438</v>
      </c>
      <c r="U403" s="0" t="n">
        <v>15.70438</v>
      </c>
    </row>
    <row r="404" customFormat="false" ht="12.75" hidden="false" customHeight="false" outlineLevel="0" collapsed="false">
      <c r="A404" s="0" t="n">
        <v>403</v>
      </c>
      <c r="B404" s="4" t="n">
        <v>0.01445602</v>
      </c>
      <c r="C404" s="1" t="n">
        <v>-19.7500032</v>
      </c>
      <c r="E404" s="0" t="n">
        <v>1842.667</v>
      </c>
      <c r="H404" s="0" t="n">
        <v>0.3596113</v>
      </c>
      <c r="I404" s="0" t="n">
        <v>-9.58358925</v>
      </c>
      <c r="J404" s="0" t="n">
        <v>14.81611</v>
      </c>
      <c r="K404" s="0" t="n">
        <v>14.91406</v>
      </c>
      <c r="L404" s="0" t="n">
        <v>14.88957</v>
      </c>
      <c r="M404" s="0" t="n">
        <v>14.71815</v>
      </c>
      <c r="N404" s="0" t="n">
        <v>14.88957</v>
      </c>
      <c r="O404" s="0" t="n">
        <v>14.79162</v>
      </c>
      <c r="P404" s="0" t="n">
        <v>15.82969</v>
      </c>
      <c r="Q404" s="0" t="n">
        <v>15.75627</v>
      </c>
      <c r="R404" s="0" t="n">
        <v>15.68286</v>
      </c>
      <c r="S404" s="0" t="n">
        <v>15.70733</v>
      </c>
      <c r="T404" s="0" t="n">
        <v>15.70733</v>
      </c>
      <c r="U404" s="0" t="n">
        <v>15.75627</v>
      </c>
    </row>
    <row r="405" customFormat="false" ht="12.75" hidden="false" customHeight="false" outlineLevel="0" collapsed="false">
      <c r="A405" s="0" t="n">
        <v>404</v>
      </c>
      <c r="B405" s="4" t="n">
        <v>0.01449074</v>
      </c>
      <c r="C405" s="1" t="n">
        <v>-19.7000064</v>
      </c>
      <c r="E405" s="0" t="n">
        <v>1853.58</v>
      </c>
      <c r="H405" s="0" t="n">
        <v>0.3821558</v>
      </c>
      <c r="I405" s="0" t="n">
        <v>-9.6648222</v>
      </c>
      <c r="J405" s="0" t="n">
        <v>14.79556</v>
      </c>
      <c r="K405" s="0" t="n">
        <v>14.94248</v>
      </c>
      <c r="L405" s="0" t="n">
        <v>14.86902</v>
      </c>
      <c r="M405" s="0" t="n">
        <v>14.74658</v>
      </c>
      <c r="N405" s="0" t="n">
        <v>14.918</v>
      </c>
      <c r="O405" s="0" t="n">
        <v>14.79556</v>
      </c>
      <c r="P405" s="0" t="n">
        <v>15.83067</v>
      </c>
      <c r="Q405" s="0" t="n">
        <v>15.75726</v>
      </c>
      <c r="R405" s="0" t="n">
        <v>15.68384</v>
      </c>
      <c r="S405" s="0" t="n">
        <v>15.70831</v>
      </c>
      <c r="T405" s="0" t="n">
        <v>15.70831</v>
      </c>
      <c r="U405" s="0" t="n">
        <v>15.73279</v>
      </c>
    </row>
    <row r="406" customFormat="false" ht="12.75" hidden="false" customHeight="false" outlineLevel="0" collapsed="false">
      <c r="A406" s="0" t="n">
        <v>405</v>
      </c>
      <c r="B406" s="4" t="n">
        <v>0.01452546</v>
      </c>
      <c r="C406" s="1" t="n">
        <v>-19.6500096</v>
      </c>
      <c r="E406" s="0" t="n">
        <v>1864.015</v>
      </c>
      <c r="H406" s="0" t="n">
        <v>0.4272504</v>
      </c>
      <c r="I406" s="0" t="n">
        <v>-9.72363835</v>
      </c>
      <c r="J406" s="0" t="n">
        <v>14.79556</v>
      </c>
      <c r="K406" s="0" t="n">
        <v>14.918</v>
      </c>
      <c r="L406" s="0" t="n">
        <v>14.86902</v>
      </c>
      <c r="M406" s="0" t="n">
        <v>14.74658</v>
      </c>
      <c r="N406" s="0" t="n">
        <v>14.89351</v>
      </c>
      <c r="O406" s="0" t="n">
        <v>14.79556</v>
      </c>
      <c r="P406" s="0" t="n">
        <v>15.83264</v>
      </c>
      <c r="Q406" s="0" t="n">
        <v>15.75922</v>
      </c>
      <c r="R406" s="0" t="n">
        <v>15.68581</v>
      </c>
      <c r="S406" s="0" t="n">
        <v>15.71028</v>
      </c>
      <c r="T406" s="0" t="n">
        <v>15.73475</v>
      </c>
      <c r="U406" s="0" t="n">
        <v>15.73475</v>
      </c>
    </row>
    <row r="407" customFormat="false" ht="12.75" hidden="false" customHeight="false" outlineLevel="0" collapsed="false">
      <c r="A407" s="0" t="n">
        <v>406</v>
      </c>
      <c r="B407" s="4" t="n">
        <v>0.01456019</v>
      </c>
      <c r="C407" s="1" t="n">
        <v>-19.5999984</v>
      </c>
      <c r="E407" s="0" t="n">
        <v>1873.118</v>
      </c>
      <c r="H407" s="0" t="n">
        <v>0.4407803</v>
      </c>
      <c r="I407" s="0" t="n">
        <v>-9.77683745</v>
      </c>
      <c r="J407" s="0" t="n">
        <v>14.7995</v>
      </c>
      <c r="K407" s="0" t="n">
        <v>14.92194</v>
      </c>
      <c r="L407" s="0" t="n">
        <v>14.87296</v>
      </c>
      <c r="M407" s="0" t="n">
        <v>14.72603</v>
      </c>
      <c r="N407" s="0" t="n">
        <v>14.89745</v>
      </c>
      <c r="O407" s="0" t="n">
        <v>14.7995</v>
      </c>
      <c r="P407" s="0" t="n">
        <v>15.83559</v>
      </c>
      <c r="Q407" s="0" t="n">
        <v>15.76218</v>
      </c>
      <c r="R407" s="0" t="n">
        <v>15.68876</v>
      </c>
      <c r="S407" s="0" t="n">
        <v>15.71323</v>
      </c>
      <c r="T407" s="0" t="n">
        <v>15.71323</v>
      </c>
      <c r="U407" s="0" t="n">
        <v>15.7377</v>
      </c>
    </row>
    <row r="408" customFormat="false" ht="12.75" hidden="false" customHeight="false" outlineLevel="0" collapsed="false">
      <c r="A408" s="0" t="n">
        <v>407</v>
      </c>
      <c r="B408" s="4" t="n">
        <v>0.01459491</v>
      </c>
      <c r="C408" s="1" t="n">
        <v>-19.5500016</v>
      </c>
      <c r="E408" s="0" t="n">
        <v>1883.073</v>
      </c>
      <c r="H408" s="0" t="n">
        <v>0.452617</v>
      </c>
      <c r="I408" s="0" t="n">
        <v>-9.8244489</v>
      </c>
      <c r="J408" s="0" t="n">
        <v>14.80147</v>
      </c>
      <c r="K408" s="0" t="n">
        <v>14.92391</v>
      </c>
      <c r="L408" s="0" t="n">
        <v>14.89942</v>
      </c>
      <c r="M408" s="0" t="n">
        <v>14.728</v>
      </c>
      <c r="N408" s="0" t="n">
        <v>14.89942</v>
      </c>
      <c r="O408" s="0" t="n">
        <v>14.80147</v>
      </c>
      <c r="P408" s="0" t="n">
        <v>15.83657</v>
      </c>
      <c r="Q408" s="0" t="n">
        <v>15.76316</v>
      </c>
      <c r="R408" s="0" t="n">
        <v>15.68974</v>
      </c>
      <c r="S408" s="0" t="n">
        <v>15.71422</v>
      </c>
      <c r="T408" s="0" t="n">
        <v>15.71422</v>
      </c>
      <c r="U408" s="0" t="n">
        <v>15.73869</v>
      </c>
    </row>
    <row r="409" customFormat="false" ht="12.75" hidden="false" customHeight="false" outlineLevel="0" collapsed="false">
      <c r="A409" s="0" t="n">
        <v>408</v>
      </c>
      <c r="B409" s="4" t="n">
        <v>0.01462963</v>
      </c>
      <c r="C409" s="1" t="n">
        <v>-19.5000048</v>
      </c>
      <c r="E409" s="0" t="n">
        <v>1892.23</v>
      </c>
      <c r="H409" s="0" t="n">
        <v>0.4633249</v>
      </c>
      <c r="I409" s="0" t="n">
        <v>-9.8916748</v>
      </c>
      <c r="J409" s="0" t="n">
        <v>14.80442</v>
      </c>
      <c r="K409" s="0" t="n">
        <v>14.92686</v>
      </c>
      <c r="L409" s="0" t="n">
        <v>14.90237</v>
      </c>
      <c r="M409" s="0" t="n">
        <v>14.73096</v>
      </c>
      <c r="N409" s="0" t="n">
        <v>14.90237</v>
      </c>
      <c r="O409" s="0" t="n">
        <v>14.80442</v>
      </c>
      <c r="P409" s="0" t="n">
        <v>15.83756</v>
      </c>
      <c r="Q409" s="0" t="n">
        <v>15.76414</v>
      </c>
      <c r="R409" s="0" t="n">
        <v>15.69073</v>
      </c>
      <c r="S409" s="0" t="n">
        <v>15.69073</v>
      </c>
      <c r="T409" s="0" t="n">
        <v>15.7152</v>
      </c>
      <c r="U409" s="0" t="n">
        <v>15.73967</v>
      </c>
    </row>
    <row r="410" customFormat="false" ht="12.75" hidden="false" customHeight="false" outlineLevel="0" collapsed="false">
      <c r="A410" s="0" t="n">
        <v>409</v>
      </c>
      <c r="B410" s="4" t="n">
        <v>0.01466435</v>
      </c>
      <c r="C410" s="1" t="n">
        <v>-19.450008</v>
      </c>
      <c r="E410" s="0" t="n">
        <v>1900.322</v>
      </c>
      <c r="H410" s="0" t="n">
        <v>0.4774139</v>
      </c>
      <c r="I410" s="0" t="n">
        <v>-9.93369595</v>
      </c>
      <c r="J410" s="0" t="n">
        <v>14.80836</v>
      </c>
      <c r="K410" s="0" t="n">
        <v>14.9308</v>
      </c>
      <c r="L410" s="0" t="n">
        <v>14.88183</v>
      </c>
      <c r="M410" s="0" t="n">
        <v>14.73489</v>
      </c>
      <c r="N410" s="0" t="n">
        <v>14.90631</v>
      </c>
      <c r="O410" s="0" t="n">
        <v>14.80836</v>
      </c>
      <c r="P410" s="0" t="n">
        <v>15.81505</v>
      </c>
      <c r="Q410" s="0" t="n">
        <v>15.76611</v>
      </c>
      <c r="R410" s="0" t="n">
        <v>15.6927</v>
      </c>
      <c r="S410" s="0" t="n">
        <v>15.71717</v>
      </c>
      <c r="T410" s="0" t="n">
        <v>15.71717</v>
      </c>
      <c r="U410" s="0" t="n">
        <v>15.74164</v>
      </c>
    </row>
    <row r="411" customFormat="false" ht="12.75" hidden="false" customHeight="false" outlineLevel="0" collapsed="false">
      <c r="A411" s="0" t="n">
        <v>410</v>
      </c>
      <c r="B411" s="4" t="n">
        <v>0.01469907</v>
      </c>
      <c r="C411" s="1" t="n">
        <v>-19.4000112</v>
      </c>
      <c r="E411" s="0" t="n">
        <v>1907.934</v>
      </c>
      <c r="H411" s="0" t="n">
        <v>0.5010874</v>
      </c>
      <c r="I411" s="0" t="n">
        <v>-9.9869148</v>
      </c>
      <c r="J411" s="0" t="n">
        <v>14.81033</v>
      </c>
      <c r="K411" s="0" t="n">
        <v>14.93277</v>
      </c>
      <c r="L411" s="0" t="n">
        <v>14.88379</v>
      </c>
      <c r="M411" s="0" t="n">
        <v>14.73686</v>
      </c>
      <c r="N411" s="0" t="n">
        <v>14.90828</v>
      </c>
      <c r="O411" s="0" t="n">
        <v>14.78584</v>
      </c>
      <c r="P411" s="0" t="n">
        <v>15.84247</v>
      </c>
      <c r="Q411" s="0" t="n">
        <v>15.76906</v>
      </c>
      <c r="R411" s="0" t="n">
        <v>15.69565</v>
      </c>
      <c r="S411" s="0" t="n">
        <v>15.69565</v>
      </c>
      <c r="T411" s="0" t="n">
        <v>15.72012</v>
      </c>
      <c r="U411" s="0" t="n">
        <v>15.74459</v>
      </c>
    </row>
    <row r="412" customFormat="false" ht="12.75" hidden="false" customHeight="false" outlineLevel="0" collapsed="false">
      <c r="A412" s="0" t="n">
        <v>411</v>
      </c>
      <c r="B412" s="0" t="n">
        <v>0.0147338</v>
      </c>
      <c r="C412" s="1" t="n">
        <v>-19.35</v>
      </c>
      <c r="E412" s="0" t="n">
        <v>1914.749</v>
      </c>
      <c r="H412" s="0" t="n">
        <v>0.5151817</v>
      </c>
      <c r="I412" s="0" t="n">
        <v>-10.03173595</v>
      </c>
      <c r="J412" s="0" t="n">
        <v>14.81427</v>
      </c>
      <c r="K412" s="0" t="n">
        <v>14.93671</v>
      </c>
      <c r="L412" s="0" t="n">
        <v>14.88773</v>
      </c>
      <c r="M412" s="0" t="n">
        <v>14.7408</v>
      </c>
      <c r="N412" s="0" t="n">
        <v>14.88773</v>
      </c>
      <c r="O412" s="0" t="n">
        <v>14.78978</v>
      </c>
      <c r="P412" s="0" t="n">
        <v>15.81899</v>
      </c>
      <c r="Q412" s="0" t="n">
        <v>15.77005</v>
      </c>
      <c r="R412" s="0" t="n">
        <v>15.69663</v>
      </c>
      <c r="S412" s="0" t="n">
        <v>15.7211</v>
      </c>
      <c r="T412" s="0" t="n">
        <v>15.7211</v>
      </c>
      <c r="U412" s="0" t="n">
        <v>15.7211</v>
      </c>
    </row>
    <row r="413" customFormat="false" ht="12.75" hidden="false" customHeight="false" outlineLevel="0" collapsed="false">
      <c r="A413" s="0" t="n">
        <v>412</v>
      </c>
      <c r="B413" s="4" t="n">
        <v>0.01476852</v>
      </c>
      <c r="C413" s="1" t="n">
        <v>-19.3000032</v>
      </c>
      <c r="E413" s="0" t="n">
        <v>1920.658</v>
      </c>
      <c r="H413" s="0" t="n">
        <v>0.5151817</v>
      </c>
      <c r="I413" s="0" t="n">
        <v>-10.065333</v>
      </c>
      <c r="J413" s="0" t="n">
        <v>14.79077</v>
      </c>
      <c r="K413" s="0" t="n">
        <v>14.93769</v>
      </c>
      <c r="L413" s="0" t="n">
        <v>14.88872</v>
      </c>
      <c r="M413" s="0" t="n">
        <v>14.74179</v>
      </c>
      <c r="N413" s="0" t="n">
        <v>14.91321</v>
      </c>
      <c r="O413" s="0" t="n">
        <v>14.79077</v>
      </c>
      <c r="P413" s="0" t="n">
        <v>15.82194</v>
      </c>
      <c r="Q413" s="0" t="n">
        <v>15.74853</v>
      </c>
      <c r="R413" s="0" t="n">
        <v>15.69958</v>
      </c>
      <c r="S413" s="0" t="n">
        <v>15.69958</v>
      </c>
      <c r="T413" s="0" t="n">
        <v>15.72406</v>
      </c>
      <c r="U413" s="0" t="n">
        <v>15.72406</v>
      </c>
    </row>
    <row r="414" customFormat="false" ht="12.75" hidden="false" customHeight="false" outlineLevel="0" collapsed="false">
      <c r="A414" s="0" t="n">
        <v>413</v>
      </c>
      <c r="B414" s="4" t="n">
        <v>0.01480324</v>
      </c>
      <c r="C414" s="1" t="n">
        <v>-19.2500064</v>
      </c>
      <c r="E414" s="0" t="n">
        <v>1926.461</v>
      </c>
      <c r="H414" s="0" t="n">
        <v>0.530964</v>
      </c>
      <c r="I414" s="0" t="n">
        <v>-10.0961498</v>
      </c>
      <c r="J414" s="0" t="n">
        <v>14.79471</v>
      </c>
      <c r="K414" s="0" t="n">
        <v>14.91714</v>
      </c>
      <c r="L414" s="0" t="n">
        <v>14.89266</v>
      </c>
      <c r="M414" s="0" t="n">
        <v>14.74573</v>
      </c>
      <c r="N414" s="0" t="n">
        <v>14.89266</v>
      </c>
      <c r="O414" s="0" t="n">
        <v>14.79471</v>
      </c>
      <c r="P414" s="0" t="n">
        <v>15.82489</v>
      </c>
      <c r="Q414" s="0" t="n">
        <v>15.75148</v>
      </c>
      <c r="R414" s="0" t="n">
        <v>15.70254</v>
      </c>
      <c r="S414" s="0" t="n">
        <v>15.70254</v>
      </c>
      <c r="T414" s="0" t="n">
        <v>15.72701</v>
      </c>
      <c r="U414" s="0" t="n">
        <v>15.72701</v>
      </c>
    </row>
    <row r="415" customFormat="false" ht="12.75" hidden="false" customHeight="false" outlineLevel="0" collapsed="false">
      <c r="A415" s="0" t="n">
        <v>414</v>
      </c>
      <c r="B415" s="4" t="n">
        <v>0.01483796</v>
      </c>
      <c r="C415" s="1" t="n">
        <v>-19.2000096</v>
      </c>
      <c r="E415" s="0" t="n">
        <v>1931.891</v>
      </c>
      <c r="H415" s="0" t="n">
        <v>0.5411075</v>
      </c>
      <c r="I415" s="0" t="n">
        <v>-10.1437783</v>
      </c>
      <c r="J415" s="0" t="n">
        <v>14.79766</v>
      </c>
      <c r="K415" s="0" t="n">
        <v>14.94458</v>
      </c>
      <c r="L415" s="0" t="n">
        <v>14.87112</v>
      </c>
      <c r="M415" s="0" t="n">
        <v>14.72419</v>
      </c>
      <c r="N415" s="0" t="n">
        <v>14.89561</v>
      </c>
      <c r="O415" s="0" t="n">
        <v>14.79766</v>
      </c>
      <c r="P415" s="0" t="n">
        <v>15.82391</v>
      </c>
      <c r="Q415" s="0" t="n">
        <v>15.7505</v>
      </c>
      <c r="R415" s="0" t="n">
        <v>15.70155</v>
      </c>
      <c r="S415" s="0" t="n">
        <v>15.70155</v>
      </c>
      <c r="T415" s="0" t="n">
        <v>15.70155</v>
      </c>
      <c r="U415" s="0" t="n">
        <v>15.7505</v>
      </c>
    </row>
    <row r="416" customFormat="false" ht="12.75" hidden="false" customHeight="false" outlineLevel="0" collapsed="false">
      <c r="A416" s="0" t="n">
        <v>415</v>
      </c>
      <c r="B416" s="4" t="n">
        <v>0.01487269</v>
      </c>
      <c r="C416" s="1" t="n">
        <v>-19.1499984</v>
      </c>
      <c r="E416" s="0" t="n">
        <v>1936.895</v>
      </c>
      <c r="H416" s="0" t="n">
        <v>0.558583</v>
      </c>
      <c r="I416" s="0" t="n">
        <v>-10.17178005</v>
      </c>
      <c r="J416" s="0" t="n">
        <v>14.79864</v>
      </c>
      <c r="K416" s="0" t="n">
        <v>14.92108</v>
      </c>
      <c r="L416" s="0" t="n">
        <v>14.87211</v>
      </c>
      <c r="M416" s="0" t="n">
        <v>14.74967</v>
      </c>
      <c r="N416" s="0" t="n">
        <v>14.8966</v>
      </c>
      <c r="O416" s="0" t="n">
        <v>14.79864</v>
      </c>
      <c r="P416" s="0" t="n">
        <v>15.82784</v>
      </c>
      <c r="Q416" s="0" t="n">
        <v>15.75443</v>
      </c>
      <c r="R416" s="0" t="n">
        <v>15.68102</v>
      </c>
      <c r="S416" s="0" t="n">
        <v>15.70549</v>
      </c>
      <c r="T416" s="0" t="n">
        <v>15.70549</v>
      </c>
      <c r="U416" s="0" t="n">
        <v>15.72996</v>
      </c>
    </row>
    <row r="417" customFormat="false" ht="12.75" hidden="false" customHeight="false" outlineLevel="0" collapsed="false">
      <c r="A417" s="0" t="n">
        <v>416</v>
      </c>
      <c r="B417" s="4" t="n">
        <v>0.01489583</v>
      </c>
      <c r="C417" s="1" t="n">
        <v>-19.1166768</v>
      </c>
      <c r="E417" s="0" t="n">
        <v>1939.716</v>
      </c>
      <c r="H417" s="0" t="n">
        <v>0.558583</v>
      </c>
      <c r="I417" s="0" t="n">
        <v>-10.1857824</v>
      </c>
      <c r="J417" s="0" t="n">
        <v>14.8016</v>
      </c>
      <c r="K417" s="0" t="n">
        <v>14.92404</v>
      </c>
      <c r="L417" s="0" t="n">
        <v>14.87506</v>
      </c>
      <c r="M417" s="0" t="n">
        <v>14.72813</v>
      </c>
      <c r="N417" s="0" t="n">
        <v>14.89955</v>
      </c>
      <c r="O417" s="0" t="n">
        <v>14.8016</v>
      </c>
      <c r="P417" s="0" t="n">
        <v>15.82784</v>
      </c>
      <c r="Q417" s="0" t="n">
        <v>15.75443</v>
      </c>
      <c r="R417" s="0" t="n">
        <v>15.70549</v>
      </c>
      <c r="S417" s="0" t="n">
        <v>15.70549</v>
      </c>
      <c r="T417" s="0" t="n">
        <v>15.70549</v>
      </c>
      <c r="U417" s="0" t="n">
        <v>15.72996</v>
      </c>
    </row>
    <row r="418" customFormat="false" ht="12.75" hidden="false" customHeight="false" outlineLevel="0" collapsed="false">
      <c r="A418" s="0" t="n">
        <v>417</v>
      </c>
      <c r="B418" s="4" t="n">
        <v>0.01493056</v>
      </c>
      <c r="C418" s="1" t="n">
        <v>-19.0666656</v>
      </c>
      <c r="E418" s="0" t="n">
        <v>1940.621</v>
      </c>
      <c r="H418" s="0" t="n">
        <v>0.558583</v>
      </c>
      <c r="I418" s="0" t="n">
        <v>-10.1913774</v>
      </c>
      <c r="J418" s="0" t="n">
        <v>14.78105</v>
      </c>
      <c r="K418" s="0" t="n">
        <v>14.92797</v>
      </c>
      <c r="L418" s="0" t="n">
        <v>14.879</v>
      </c>
      <c r="M418" s="0" t="n">
        <v>14.73207</v>
      </c>
      <c r="N418" s="0" t="n">
        <v>14.90349</v>
      </c>
      <c r="O418" s="0" t="n">
        <v>14.78105</v>
      </c>
      <c r="P418" s="0" t="n">
        <v>15.8308</v>
      </c>
      <c r="Q418" s="0" t="n">
        <v>15.75738</v>
      </c>
      <c r="R418" s="0" t="n">
        <v>15.68397</v>
      </c>
      <c r="S418" s="0" t="n">
        <v>15.68397</v>
      </c>
      <c r="T418" s="0" t="n">
        <v>15.70844</v>
      </c>
      <c r="U418" s="0" t="n">
        <v>15.73291</v>
      </c>
    </row>
    <row r="419" customFormat="false" ht="12.75" hidden="false" customHeight="false" outlineLevel="0" collapsed="false">
      <c r="A419" s="0" t="n">
        <v>418</v>
      </c>
      <c r="B419" s="4" t="n">
        <v>0.01496528</v>
      </c>
      <c r="C419" s="1" t="n">
        <v>-19.0166688</v>
      </c>
      <c r="E419" s="0" t="n">
        <v>1941.793</v>
      </c>
      <c r="H419" s="0" t="n">
        <v>0.558583</v>
      </c>
      <c r="I419" s="0" t="n">
        <v>-10.2025724</v>
      </c>
      <c r="J419" s="0" t="n">
        <v>14.78203</v>
      </c>
      <c r="K419" s="0" t="n">
        <v>14.92896</v>
      </c>
      <c r="L419" s="0" t="n">
        <v>14.8555</v>
      </c>
      <c r="M419" s="0" t="n">
        <v>14.73306</v>
      </c>
      <c r="N419" s="0" t="n">
        <v>14.90447</v>
      </c>
      <c r="O419" s="0" t="n">
        <v>14.80652</v>
      </c>
      <c r="P419" s="0" t="n">
        <v>15.80829</v>
      </c>
      <c r="Q419" s="0" t="n">
        <v>15.73488</v>
      </c>
      <c r="R419" s="0" t="n">
        <v>15.71041</v>
      </c>
      <c r="S419" s="0" t="n">
        <v>15.68594</v>
      </c>
      <c r="T419" s="0" t="n">
        <v>15.71041</v>
      </c>
      <c r="U419" s="0" t="n">
        <v>15.73488</v>
      </c>
    </row>
    <row r="420" customFormat="false" ht="12.75" hidden="false" customHeight="false" outlineLevel="0" collapsed="false">
      <c r="A420" s="0" t="n">
        <v>419</v>
      </c>
      <c r="B420" s="0" t="n">
        <v>0.015</v>
      </c>
      <c r="C420" s="1" t="n">
        <v>-18.966672</v>
      </c>
      <c r="E420" s="0" t="n">
        <v>1943.549</v>
      </c>
      <c r="H420" s="0" t="n">
        <v>0.5839443</v>
      </c>
      <c r="I420" s="0" t="n">
        <v>-10.2221698</v>
      </c>
      <c r="J420" s="0" t="n">
        <v>14.78597</v>
      </c>
      <c r="K420" s="0" t="n">
        <v>14.9329</v>
      </c>
      <c r="L420" s="0" t="n">
        <v>14.88393</v>
      </c>
      <c r="M420" s="0" t="n">
        <v>14.73699</v>
      </c>
      <c r="N420" s="0" t="n">
        <v>14.88393</v>
      </c>
      <c r="O420" s="0" t="n">
        <v>14.81046</v>
      </c>
      <c r="P420" s="0" t="n">
        <v>15.83375</v>
      </c>
      <c r="Q420" s="0" t="n">
        <v>15.76034</v>
      </c>
      <c r="R420" s="0" t="n">
        <v>15.68692</v>
      </c>
      <c r="S420" s="0" t="n">
        <v>15.71139</v>
      </c>
      <c r="T420" s="0" t="n">
        <v>15.71139</v>
      </c>
      <c r="U420" s="0" t="n">
        <v>15.73586</v>
      </c>
    </row>
    <row r="421" customFormat="false" ht="12.75" hidden="false" customHeight="false" outlineLevel="0" collapsed="false">
      <c r="A421" s="0" t="n">
        <v>420</v>
      </c>
      <c r="B421" s="4" t="n">
        <v>0.01503472</v>
      </c>
      <c r="C421" s="1" t="n">
        <v>-18.9166752</v>
      </c>
      <c r="E421" s="0" t="n">
        <v>1946.105</v>
      </c>
      <c r="H421" s="0" t="n">
        <v>0.5839443</v>
      </c>
      <c r="I421" s="0" t="n">
        <v>-10.2361695</v>
      </c>
      <c r="J421" s="0" t="n">
        <v>14.78893</v>
      </c>
      <c r="K421" s="0" t="n">
        <v>14.93585</v>
      </c>
      <c r="L421" s="0" t="n">
        <v>14.88688</v>
      </c>
      <c r="M421" s="0" t="n">
        <v>14.73995</v>
      </c>
      <c r="N421" s="0" t="n">
        <v>14.91137</v>
      </c>
      <c r="O421" s="0" t="n">
        <v>14.81342</v>
      </c>
      <c r="P421" s="0" t="n">
        <v>15.83768</v>
      </c>
      <c r="Q421" s="0" t="n">
        <v>15.7398</v>
      </c>
      <c r="R421" s="0" t="n">
        <v>15.69086</v>
      </c>
      <c r="S421" s="0" t="n">
        <v>15.71533</v>
      </c>
      <c r="T421" s="0" t="n">
        <v>15.69086</v>
      </c>
      <c r="U421" s="0" t="n">
        <v>15.7398</v>
      </c>
    </row>
    <row r="422" customFormat="false" ht="12.75" hidden="false" customHeight="false" outlineLevel="0" collapsed="false">
      <c r="A422" s="0" t="n">
        <v>421</v>
      </c>
      <c r="B422" s="4" t="n">
        <v>0.01506944</v>
      </c>
      <c r="C422" s="1" t="n">
        <v>-18.8666784</v>
      </c>
      <c r="E422" s="0" t="n">
        <v>1948.394</v>
      </c>
      <c r="H422" s="0" t="n">
        <v>0.5839443</v>
      </c>
      <c r="I422" s="0" t="n">
        <v>-10.25296685</v>
      </c>
      <c r="J422" s="0" t="n">
        <v>14.79188</v>
      </c>
      <c r="K422" s="0" t="n">
        <v>14.93881</v>
      </c>
      <c r="L422" s="0" t="n">
        <v>14.86535</v>
      </c>
      <c r="M422" s="0" t="n">
        <v>14.7429</v>
      </c>
      <c r="N422" s="0" t="n">
        <v>14.91432</v>
      </c>
      <c r="O422" s="0" t="n">
        <v>14.79188</v>
      </c>
      <c r="P422" s="0" t="n">
        <v>15.83768</v>
      </c>
      <c r="Q422" s="0" t="n">
        <v>15.7398</v>
      </c>
      <c r="R422" s="0" t="n">
        <v>15.69086</v>
      </c>
      <c r="S422" s="0" t="n">
        <v>15.71533</v>
      </c>
      <c r="T422" s="0" t="n">
        <v>15.71533</v>
      </c>
      <c r="U422" s="0" t="n">
        <v>15.71533</v>
      </c>
    </row>
    <row r="423" customFormat="false" ht="12.75" hidden="false" customHeight="false" outlineLevel="0" collapsed="false">
      <c r="A423" s="0" t="n">
        <v>422</v>
      </c>
      <c r="B423" s="4" t="n">
        <v>0.01510417</v>
      </c>
      <c r="C423" s="1" t="n">
        <v>-18.8166672</v>
      </c>
      <c r="E423" s="0" t="n">
        <v>1950.523</v>
      </c>
      <c r="H423" s="0" t="n">
        <v>0.5845087</v>
      </c>
      <c r="I423" s="0" t="n">
        <v>-10.2641789</v>
      </c>
      <c r="J423" s="0" t="n">
        <v>14.79484</v>
      </c>
      <c r="K423" s="0" t="n">
        <v>14.94176</v>
      </c>
      <c r="L423" s="0" t="n">
        <v>14.8683</v>
      </c>
      <c r="M423" s="0" t="n">
        <v>14.74586</v>
      </c>
      <c r="N423" s="0" t="n">
        <v>14.89279</v>
      </c>
      <c r="O423" s="0" t="n">
        <v>14.79484</v>
      </c>
      <c r="P423" s="0" t="n">
        <v>15.81715</v>
      </c>
      <c r="Q423" s="0" t="n">
        <v>15.76821</v>
      </c>
      <c r="R423" s="0" t="n">
        <v>15.69479</v>
      </c>
      <c r="S423" s="0" t="n">
        <v>15.69479</v>
      </c>
      <c r="T423" s="0" t="n">
        <v>15.71926</v>
      </c>
      <c r="U423" s="0" t="n">
        <v>15.74374</v>
      </c>
    </row>
    <row r="424" customFormat="false" ht="12.75" hidden="false" customHeight="false" outlineLevel="0" collapsed="false">
      <c r="A424" s="0" t="n">
        <v>423</v>
      </c>
      <c r="B424" s="4" t="n">
        <v>0.01513889</v>
      </c>
      <c r="C424" s="1" t="n">
        <v>-18.7666704</v>
      </c>
      <c r="E424" s="0" t="n">
        <v>1952.759</v>
      </c>
      <c r="H424" s="0" t="n">
        <v>0.5839443</v>
      </c>
      <c r="I424" s="0" t="n">
        <v>-10.280998</v>
      </c>
      <c r="J424" s="0" t="n">
        <v>14.79681</v>
      </c>
      <c r="K424" s="0" t="n">
        <v>14.91924</v>
      </c>
      <c r="L424" s="0" t="n">
        <v>14.87027</v>
      </c>
      <c r="M424" s="0" t="n">
        <v>14.74783</v>
      </c>
      <c r="N424" s="0" t="n">
        <v>14.89476</v>
      </c>
      <c r="O424" s="0" t="n">
        <v>14.79681</v>
      </c>
      <c r="P424" s="0" t="n">
        <v>15.8426</v>
      </c>
      <c r="Q424" s="0" t="n">
        <v>15.76919</v>
      </c>
      <c r="R424" s="0" t="n">
        <v>15.69578</v>
      </c>
      <c r="S424" s="0" t="n">
        <v>15.69578</v>
      </c>
      <c r="T424" s="0" t="n">
        <v>15.72025</v>
      </c>
      <c r="U424" s="0" t="n">
        <v>15.74472</v>
      </c>
    </row>
    <row r="425" customFormat="false" ht="12.75" hidden="false" customHeight="false" outlineLevel="0" collapsed="false">
      <c r="A425" s="0" t="n">
        <v>424</v>
      </c>
      <c r="B425" s="4" t="n">
        <v>0.01517361</v>
      </c>
      <c r="C425" s="1" t="n">
        <v>-18.7166736</v>
      </c>
      <c r="E425" s="0" t="n">
        <v>1954.729</v>
      </c>
      <c r="H425" s="0" t="n">
        <v>0.5850732</v>
      </c>
      <c r="I425" s="0" t="n">
        <v>-10.2978124</v>
      </c>
      <c r="J425" s="0" t="n">
        <v>14.77527</v>
      </c>
      <c r="K425" s="0" t="n">
        <v>14.94668</v>
      </c>
      <c r="L425" s="0" t="n">
        <v>14.89771</v>
      </c>
      <c r="M425" s="0" t="n">
        <v>14.75078</v>
      </c>
      <c r="N425" s="0" t="n">
        <v>14.89771</v>
      </c>
      <c r="O425" s="0" t="n">
        <v>14.79976</v>
      </c>
      <c r="P425" s="0" t="n">
        <v>15.82108</v>
      </c>
      <c r="Q425" s="0" t="n">
        <v>15.74767</v>
      </c>
      <c r="R425" s="0" t="n">
        <v>15.69873</v>
      </c>
      <c r="S425" s="0" t="n">
        <v>15.69873</v>
      </c>
      <c r="T425" s="0" t="n">
        <v>15.7232</v>
      </c>
      <c r="U425" s="0" t="n">
        <v>15.7232</v>
      </c>
    </row>
    <row r="426" customFormat="false" ht="12.75" hidden="false" customHeight="false" outlineLevel="0" collapsed="false">
      <c r="A426" s="0" t="n">
        <v>425</v>
      </c>
      <c r="B426" s="4" t="n">
        <v>0.01520833</v>
      </c>
      <c r="C426" s="1" t="n">
        <v>-18.6666768</v>
      </c>
      <c r="E426" s="0" t="n">
        <v>1956.273</v>
      </c>
      <c r="H426" s="0" t="n">
        <v>0.6109989</v>
      </c>
      <c r="I426" s="0" t="n">
        <v>-10.31461945</v>
      </c>
      <c r="J426" s="0" t="n">
        <v>14.80271</v>
      </c>
      <c r="K426" s="0" t="n">
        <v>14.92515</v>
      </c>
      <c r="L426" s="0" t="n">
        <v>14.87618</v>
      </c>
      <c r="M426" s="0" t="n">
        <v>14.72925</v>
      </c>
      <c r="N426" s="0" t="n">
        <v>14.90067</v>
      </c>
      <c r="O426" s="0" t="n">
        <v>14.80271</v>
      </c>
      <c r="P426" s="0" t="n">
        <v>15.84654</v>
      </c>
      <c r="Q426" s="0" t="n">
        <v>15.74866</v>
      </c>
      <c r="R426" s="0" t="n">
        <v>15.69971</v>
      </c>
      <c r="S426" s="0" t="n">
        <v>15.72418</v>
      </c>
      <c r="T426" s="0" t="n">
        <v>15.69971</v>
      </c>
      <c r="U426" s="0" t="n">
        <v>15.72418</v>
      </c>
    </row>
    <row r="427" customFormat="false" ht="12.75" hidden="false" customHeight="false" outlineLevel="0" collapsed="false">
      <c r="A427" s="0" t="n">
        <v>426</v>
      </c>
      <c r="B427" s="4" t="n">
        <v>0.01524306</v>
      </c>
      <c r="C427" s="1" t="n">
        <v>-18.6166656</v>
      </c>
      <c r="E427" s="0" t="n">
        <v>1959.041</v>
      </c>
      <c r="H427" s="0" t="n">
        <v>0.6115633</v>
      </c>
      <c r="I427" s="0" t="n">
        <v>-10.32582185</v>
      </c>
      <c r="J427" s="0" t="n">
        <v>14.78118</v>
      </c>
      <c r="K427" s="0" t="n">
        <v>14.92811</v>
      </c>
      <c r="L427" s="0" t="n">
        <v>14.87913</v>
      </c>
      <c r="M427" s="0" t="n">
        <v>14.75669</v>
      </c>
      <c r="N427" s="0" t="n">
        <v>14.90362</v>
      </c>
      <c r="O427" s="0" t="n">
        <v>14.78118</v>
      </c>
      <c r="P427" s="0" t="n">
        <v>15.82404</v>
      </c>
      <c r="Q427" s="0" t="n">
        <v>15.75062</v>
      </c>
      <c r="R427" s="0" t="n">
        <v>15.70168</v>
      </c>
      <c r="S427" s="0" t="n">
        <v>15.70168</v>
      </c>
      <c r="T427" s="0" t="n">
        <v>15.72615</v>
      </c>
      <c r="U427" s="0" t="n">
        <v>15.72615</v>
      </c>
    </row>
    <row r="428" customFormat="false" ht="12.75" hidden="false" customHeight="false" outlineLevel="0" collapsed="false">
      <c r="A428" s="0" t="n">
        <v>427</v>
      </c>
      <c r="B428" s="4" t="n">
        <v>0.01527778</v>
      </c>
      <c r="C428" s="1" t="n">
        <v>-18.5666688</v>
      </c>
      <c r="E428" s="0" t="n">
        <v>1962.235</v>
      </c>
      <c r="H428" s="0" t="n">
        <v>0.6155089</v>
      </c>
      <c r="I428" s="0" t="n">
        <v>-10.3426239</v>
      </c>
      <c r="J428" s="0" t="n">
        <v>14.78414</v>
      </c>
      <c r="K428" s="0" t="n">
        <v>14.93106</v>
      </c>
      <c r="L428" s="0" t="n">
        <v>14.88209</v>
      </c>
      <c r="M428" s="0" t="n">
        <v>14.73516</v>
      </c>
      <c r="N428" s="0" t="n">
        <v>14.90658</v>
      </c>
      <c r="O428" s="0" t="n">
        <v>14.80862</v>
      </c>
      <c r="P428" s="0" t="n">
        <v>15.826</v>
      </c>
      <c r="Q428" s="0" t="n">
        <v>15.75259</v>
      </c>
      <c r="R428" s="0" t="n">
        <v>15.70365</v>
      </c>
      <c r="S428" s="0" t="n">
        <v>15.70365</v>
      </c>
      <c r="T428" s="0" t="n">
        <v>15.72812</v>
      </c>
      <c r="U428" s="0" t="n">
        <v>15.72812</v>
      </c>
    </row>
    <row r="429" customFormat="false" ht="12.75" hidden="false" customHeight="false" outlineLevel="0" collapsed="false">
      <c r="A429" s="0" t="n">
        <v>428</v>
      </c>
      <c r="B429" s="0" t="n">
        <v>0.0153125</v>
      </c>
      <c r="C429" s="1" t="n">
        <v>-18.516672</v>
      </c>
      <c r="E429" s="0" t="n">
        <v>1965.057</v>
      </c>
      <c r="H429" s="0" t="n">
        <v>0.6363655</v>
      </c>
      <c r="I429" s="0" t="n">
        <v>-10.36223095</v>
      </c>
      <c r="J429" s="0" t="n">
        <v>14.78807</v>
      </c>
      <c r="K429" s="0" t="n">
        <v>14.91051</v>
      </c>
      <c r="L429" s="0" t="n">
        <v>14.88603</v>
      </c>
      <c r="M429" s="0" t="n">
        <v>14.7391</v>
      </c>
      <c r="N429" s="0" t="n">
        <v>14.91051</v>
      </c>
      <c r="O429" s="0" t="n">
        <v>14.78807</v>
      </c>
      <c r="P429" s="0" t="n">
        <v>15.82699</v>
      </c>
      <c r="Q429" s="0" t="n">
        <v>15.75357</v>
      </c>
      <c r="R429" s="0" t="n">
        <v>15.70463</v>
      </c>
      <c r="S429" s="0" t="n">
        <v>15.70463</v>
      </c>
      <c r="T429" s="0" t="n">
        <v>15.70463</v>
      </c>
      <c r="U429" s="0" t="n">
        <v>15.7291</v>
      </c>
    </row>
    <row r="430" customFormat="false" ht="12.75" hidden="false" customHeight="false" outlineLevel="0" collapsed="false">
      <c r="A430" s="0" t="n">
        <v>429</v>
      </c>
      <c r="B430" s="4" t="n">
        <v>0.01534722</v>
      </c>
      <c r="C430" s="1" t="n">
        <v>-18.4666752</v>
      </c>
      <c r="E430" s="0" t="n">
        <v>1968.517</v>
      </c>
      <c r="H430" s="0" t="n">
        <v>0.64595</v>
      </c>
      <c r="I430" s="0" t="n">
        <v>-10.38184535</v>
      </c>
      <c r="J430" s="0" t="n">
        <v>14.78807</v>
      </c>
      <c r="K430" s="0" t="n">
        <v>14.91051</v>
      </c>
      <c r="L430" s="0" t="n">
        <v>14.88603</v>
      </c>
      <c r="M430" s="0" t="n">
        <v>14.7391</v>
      </c>
      <c r="N430" s="0" t="n">
        <v>14.91051</v>
      </c>
      <c r="O430" s="0" t="n">
        <v>14.81256</v>
      </c>
      <c r="P430" s="0" t="n">
        <v>15.82994</v>
      </c>
      <c r="Q430" s="0" t="n">
        <v>15.75653</v>
      </c>
      <c r="R430" s="0" t="n">
        <v>15.70758</v>
      </c>
      <c r="S430" s="0" t="n">
        <v>15.70758</v>
      </c>
      <c r="T430" s="0" t="n">
        <v>15.70758</v>
      </c>
      <c r="U430" s="0" t="n">
        <v>15.73206</v>
      </c>
    </row>
    <row r="431" customFormat="false" ht="12.75" hidden="false" customHeight="false" outlineLevel="0" collapsed="false">
      <c r="A431" s="0" t="n">
        <v>430</v>
      </c>
      <c r="B431" s="4" t="n">
        <v>0.01538194</v>
      </c>
      <c r="C431" s="1" t="n">
        <v>-18.4166784</v>
      </c>
      <c r="E431" s="0" t="n">
        <v>1971.818</v>
      </c>
      <c r="H431" s="0" t="n">
        <v>0.64595</v>
      </c>
      <c r="I431" s="0" t="n">
        <v>-10.3986524</v>
      </c>
      <c r="J431" s="0" t="n">
        <v>14.79201</v>
      </c>
      <c r="K431" s="0" t="n">
        <v>14.93894</v>
      </c>
      <c r="L431" s="0" t="n">
        <v>14.86548</v>
      </c>
      <c r="M431" s="0" t="n">
        <v>14.74303</v>
      </c>
      <c r="N431" s="0" t="n">
        <v>14.91445</v>
      </c>
      <c r="O431" s="0" t="n">
        <v>14.79201</v>
      </c>
      <c r="P431" s="0" t="n">
        <v>15.83191</v>
      </c>
      <c r="Q431" s="0" t="n">
        <v>15.7585</v>
      </c>
      <c r="R431" s="0" t="n">
        <v>15.68508</v>
      </c>
      <c r="S431" s="0" t="n">
        <v>15.70955</v>
      </c>
      <c r="T431" s="0" t="n">
        <v>15.70955</v>
      </c>
      <c r="U431" s="0" t="n">
        <v>15.73402</v>
      </c>
    </row>
    <row r="432" customFormat="false" ht="12.75" hidden="false" customHeight="false" outlineLevel="0" collapsed="false">
      <c r="A432" s="0" t="n">
        <v>431</v>
      </c>
      <c r="B432" s="4" t="n">
        <v>0.01541667</v>
      </c>
      <c r="C432" s="1" t="n">
        <v>-18.3666672</v>
      </c>
      <c r="E432" s="0" t="n">
        <v>1974.266</v>
      </c>
      <c r="H432" s="0" t="n">
        <v>0.6465144</v>
      </c>
      <c r="I432" s="0" t="n">
        <v>-10.4126471</v>
      </c>
      <c r="J432" s="0" t="n">
        <v>14.79497</v>
      </c>
      <c r="K432" s="0" t="n">
        <v>14.91741</v>
      </c>
      <c r="L432" s="0" t="n">
        <v>14.86843</v>
      </c>
      <c r="M432" s="0" t="n">
        <v>14.74599</v>
      </c>
      <c r="N432" s="0" t="n">
        <v>14.91741</v>
      </c>
      <c r="O432" s="0" t="n">
        <v>14.79497</v>
      </c>
      <c r="P432" s="0" t="n">
        <v>15.8094</v>
      </c>
      <c r="Q432" s="0" t="n">
        <v>15.76046</v>
      </c>
      <c r="R432" s="0" t="n">
        <v>15.68705</v>
      </c>
      <c r="S432" s="0" t="n">
        <v>15.71152</v>
      </c>
      <c r="T432" s="0" t="n">
        <v>15.71152</v>
      </c>
      <c r="U432" s="0" t="n">
        <v>15.73599</v>
      </c>
    </row>
    <row r="433" customFormat="false" ht="12.75" hidden="false" customHeight="false" outlineLevel="0" collapsed="false">
      <c r="A433" s="0" t="n">
        <v>432</v>
      </c>
      <c r="B433" s="4" t="n">
        <v>0.01545139</v>
      </c>
      <c r="C433" s="1" t="n">
        <v>-18.3166704</v>
      </c>
      <c r="E433" s="0" t="n">
        <v>1976.29</v>
      </c>
      <c r="H433" s="0" t="n">
        <v>0.6470734</v>
      </c>
      <c r="I433" s="0" t="n">
        <v>-10.42384945</v>
      </c>
      <c r="J433" s="0" t="n">
        <v>14.79792</v>
      </c>
      <c r="K433" s="0" t="n">
        <v>14.92036</v>
      </c>
      <c r="L433" s="0" t="n">
        <v>14.89587</v>
      </c>
      <c r="M433" s="0" t="n">
        <v>14.74895</v>
      </c>
      <c r="N433" s="0" t="n">
        <v>14.89587</v>
      </c>
      <c r="O433" s="0" t="n">
        <v>14.82241</v>
      </c>
      <c r="P433" s="0" t="n">
        <v>15.83486</v>
      </c>
      <c r="Q433" s="0" t="n">
        <v>15.76145</v>
      </c>
      <c r="R433" s="0" t="n">
        <v>15.68803</v>
      </c>
      <c r="S433" s="0" t="n">
        <v>15.7125</v>
      </c>
      <c r="T433" s="0" t="n">
        <v>15.7125</v>
      </c>
      <c r="U433" s="0" t="n">
        <v>15.73697</v>
      </c>
    </row>
    <row r="434" customFormat="false" ht="12.75" hidden="false" customHeight="false" outlineLevel="0" collapsed="false">
      <c r="A434" s="0" t="n">
        <v>433</v>
      </c>
      <c r="B434" s="4" t="n">
        <v>0.01548611</v>
      </c>
      <c r="C434" s="1" t="n">
        <v>-18.2666736</v>
      </c>
      <c r="E434" s="0" t="n">
        <v>1979.803</v>
      </c>
      <c r="H434" s="0" t="n">
        <v>0.6465144</v>
      </c>
      <c r="I434" s="0" t="n">
        <v>-10.4434565</v>
      </c>
      <c r="J434" s="0" t="n">
        <v>14.80088</v>
      </c>
      <c r="K434" s="0" t="n">
        <v>14.92332</v>
      </c>
      <c r="L434" s="0" t="n">
        <v>14.89883</v>
      </c>
      <c r="M434" s="0" t="n">
        <v>14.7519</v>
      </c>
      <c r="N434" s="0" t="n">
        <v>14.89883</v>
      </c>
      <c r="O434" s="0" t="n">
        <v>14.80088</v>
      </c>
      <c r="P434" s="0" t="n">
        <v>15.83781</v>
      </c>
      <c r="Q434" s="0" t="n">
        <v>15.73993</v>
      </c>
      <c r="R434" s="0" t="n">
        <v>15.69098</v>
      </c>
      <c r="S434" s="0" t="n">
        <v>15.71546</v>
      </c>
      <c r="T434" s="0" t="n">
        <v>15.71546</v>
      </c>
      <c r="U434" s="0" t="n">
        <v>15.73993</v>
      </c>
    </row>
    <row r="435" customFormat="false" ht="12.75" hidden="false" customHeight="false" outlineLevel="0" collapsed="false">
      <c r="A435" s="0" t="n">
        <v>434</v>
      </c>
      <c r="B435" s="4" t="n">
        <v>0.01552083</v>
      </c>
      <c r="C435" s="1" t="n">
        <v>-18.2166768</v>
      </c>
      <c r="E435" s="0" t="n">
        <v>1984.062</v>
      </c>
      <c r="H435" s="0" t="n">
        <v>0.6668013</v>
      </c>
      <c r="I435" s="0" t="n">
        <v>-10.47148535</v>
      </c>
      <c r="J435" s="0" t="n">
        <v>14.80285</v>
      </c>
      <c r="K435" s="0" t="n">
        <v>14.92528</v>
      </c>
      <c r="L435" s="0" t="n">
        <v>14.87631</v>
      </c>
      <c r="M435" s="0" t="n">
        <v>14.75387</v>
      </c>
      <c r="N435" s="0" t="n">
        <v>14.9008</v>
      </c>
      <c r="O435" s="0" t="n">
        <v>14.80285</v>
      </c>
      <c r="P435" s="0" t="n">
        <v>15.81433</v>
      </c>
      <c r="Q435" s="0" t="n">
        <v>15.74091</v>
      </c>
      <c r="R435" s="0" t="n">
        <v>15.69197</v>
      </c>
      <c r="S435" s="0" t="n">
        <v>15.69197</v>
      </c>
      <c r="T435" s="0" t="n">
        <v>15.71644</v>
      </c>
      <c r="U435" s="0" t="n">
        <v>15.74091</v>
      </c>
    </row>
    <row r="436" customFormat="false" ht="12.75" hidden="false" customHeight="false" outlineLevel="0" collapsed="false">
      <c r="A436" s="0" t="n">
        <v>435</v>
      </c>
      <c r="B436" s="4" t="n">
        <v>0.01555556</v>
      </c>
      <c r="C436" s="1" t="n">
        <v>-18.1666656</v>
      </c>
      <c r="E436" s="0" t="n">
        <v>1986.458</v>
      </c>
      <c r="H436" s="0" t="n">
        <v>0.6668013</v>
      </c>
      <c r="I436" s="0" t="n">
        <v>-10.4882924</v>
      </c>
      <c r="J436" s="0" t="n">
        <v>14.8058</v>
      </c>
      <c r="K436" s="0" t="n">
        <v>14.92824</v>
      </c>
      <c r="L436" s="0" t="n">
        <v>14.87927</v>
      </c>
      <c r="M436" s="0" t="n">
        <v>14.73233</v>
      </c>
      <c r="N436" s="0" t="n">
        <v>14.92824</v>
      </c>
      <c r="O436" s="0" t="n">
        <v>14.8058</v>
      </c>
      <c r="P436" s="0" t="n">
        <v>15.81924</v>
      </c>
      <c r="Q436" s="0" t="n">
        <v>15.74583</v>
      </c>
      <c r="R436" s="0" t="n">
        <v>15.69689</v>
      </c>
      <c r="S436" s="0" t="n">
        <v>15.69689</v>
      </c>
      <c r="T436" s="0" t="n">
        <v>15.72136</v>
      </c>
      <c r="U436" s="0" t="n">
        <v>15.74583</v>
      </c>
    </row>
    <row r="437" customFormat="false" ht="12.75" hidden="false" customHeight="false" outlineLevel="0" collapsed="false">
      <c r="A437" s="0" t="n">
        <v>436</v>
      </c>
      <c r="B437" s="4" t="n">
        <v>0.01559028</v>
      </c>
      <c r="C437" s="1" t="n">
        <v>-18.1166688</v>
      </c>
      <c r="E437" s="0" t="n">
        <v>1989.226</v>
      </c>
      <c r="H437" s="0" t="n">
        <v>0.6668013</v>
      </c>
      <c r="I437" s="0" t="n">
        <v>-10.4994921</v>
      </c>
      <c r="J437" s="0" t="n">
        <v>14.80974</v>
      </c>
      <c r="K437" s="0" t="n">
        <v>14.93218</v>
      </c>
      <c r="L437" s="0" t="n">
        <v>14.8832</v>
      </c>
      <c r="M437" s="0" t="n">
        <v>14.76076</v>
      </c>
      <c r="N437" s="0" t="n">
        <v>14.90769</v>
      </c>
      <c r="O437" s="0" t="n">
        <v>14.80974</v>
      </c>
      <c r="P437" s="0" t="n">
        <v>15.84273</v>
      </c>
      <c r="Q437" s="0" t="n">
        <v>15.76932</v>
      </c>
      <c r="R437" s="0" t="n">
        <v>15.6959</v>
      </c>
      <c r="S437" s="0" t="n">
        <v>15.72038</v>
      </c>
      <c r="T437" s="0" t="n">
        <v>15.6959</v>
      </c>
      <c r="U437" s="0" t="n">
        <v>15.72038</v>
      </c>
    </row>
    <row r="438" customFormat="false" ht="12.75" hidden="false" customHeight="false" outlineLevel="0" collapsed="false">
      <c r="A438" s="0" t="n">
        <v>437</v>
      </c>
      <c r="B438" s="0" t="n">
        <v>0.015625</v>
      </c>
      <c r="C438" s="1" t="n">
        <v>-18.066672</v>
      </c>
      <c r="E438" s="0" t="n">
        <v>1992.526</v>
      </c>
      <c r="H438" s="0" t="n">
        <v>0.6797668</v>
      </c>
      <c r="I438" s="0" t="n">
        <v>-10.51629915</v>
      </c>
      <c r="J438" s="0" t="n">
        <v>14.78821</v>
      </c>
      <c r="K438" s="0" t="n">
        <v>14.93513</v>
      </c>
      <c r="L438" s="0" t="n">
        <v>14.88616</v>
      </c>
      <c r="M438" s="0" t="n">
        <v>14.76372</v>
      </c>
      <c r="N438" s="0" t="n">
        <v>14.91065</v>
      </c>
      <c r="O438" s="0" t="n">
        <v>14.8127</v>
      </c>
      <c r="P438" s="0" t="n">
        <v>15.84568</v>
      </c>
      <c r="Q438" s="0" t="n">
        <v>15.7478</v>
      </c>
      <c r="R438" s="0" t="n">
        <v>15.69886</v>
      </c>
      <c r="S438" s="0" t="n">
        <v>15.69886</v>
      </c>
      <c r="T438" s="0" t="n">
        <v>15.72333</v>
      </c>
      <c r="U438" s="0" t="n">
        <v>15.72333</v>
      </c>
    </row>
    <row r="439" customFormat="false" ht="12.75" hidden="false" customHeight="false" outlineLevel="0" collapsed="false">
      <c r="A439" s="0" t="n">
        <v>438</v>
      </c>
      <c r="B439" s="4" t="n">
        <v>0.01565972</v>
      </c>
      <c r="C439" s="1" t="n">
        <v>-18.0166752</v>
      </c>
      <c r="E439" s="0" t="n">
        <v>1995.029</v>
      </c>
      <c r="H439" s="0" t="n">
        <v>0.6848412</v>
      </c>
      <c r="I439" s="0" t="n">
        <v>-10.53591355</v>
      </c>
      <c r="J439" s="0" t="n">
        <v>14.78919</v>
      </c>
      <c r="K439" s="0" t="n">
        <v>14.91163</v>
      </c>
      <c r="L439" s="0" t="n">
        <v>14.88714</v>
      </c>
      <c r="M439" s="0" t="n">
        <v>14.74021</v>
      </c>
      <c r="N439" s="0" t="n">
        <v>14.91163</v>
      </c>
      <c r="O439" s="0" t="n">
        <v>14.81368</v>
      </c>
      <c r="P439" s="0" t="n">
        <v>15.82416</v>
      </c>
      <c r="Q439" s="0" t="n">
        <v>15.75075</v>
      </c>
      <c r="R439" s="0" t="n">
        <v>15.70181</v>
      </c>
      <c r="S439" s="0" t="n">
        <v>15.70181</v>
      </c>
      <c r="T439" s="0" t="n">
        <v>15.72628</v>
      </c>
      <c r="U439" s="0" t="n">
        <v>15.72628</v>
      </c>
    </row>
    <row r="440" customFormat="false" ht="12.75" hidden="false" customHeight="false" outlineLevel="0" collapsed="false">
      <c r="A440" s="0" t="n">
        <v>439</v>
      </c>
      <c r="B440" s="4" t="n">
        <v>0.01569444</v>
      </c>
      <c r="C440" s="1" t="n">
        <v>-17.9666784</v>
      </c>
      <c r="E440" s="0" t="n">
        <v>1996.945</v>
      </c>
      <c r="H440" s="0" t="n">
        <v>0.6904747</v>
      </c>
      <c r="I440" s="0" t="n">
        <v>-10.55552295</v>
      </c>
      <c r="J440" s="0" t="n">
        <v>14.79215</v>
      </c>
      <c r="K440" s="0" t="n">
        <v>14.91458</v>
      </c>
      <c r="L440" s="0" t="n">
        <v>14.8901</v>
      </c>
      <c r="M440" s="0" t="n">
        <v>14.74317</v>
      </c>
      <c r="N440" s="0" t="n">
        <v>14.91458</v>
      </c>
      <c r="O440" s="0" t="n">
        <v>14.79215</v>
      </c>
      <c r="P440" s="0" t="n">
        <v>15.82416</v>
      </c>
      <c r="Q440" s="0" t="n">
        <v>15.75075</v>
      </c>
      <c r="R440" s="0" t="n">
        <v>15.70181</v>
      </c>
      <c r="S440" s="0" t="n">
        <v>15.70181</v>
      </c>
      <c r="T440" s="0" t="n">
        <v>15.70181</v>
      </c>
      <c r="U440" s="0" t="n">
        <v>15.72628</v>
      </c>
    </row>
    <row r="441" customFormat="false" ht="12.75" hidden="false" customHeight="false" outlineLevel="0" collapsed="false">
      <c r="A441" s="0" t="n">
        <v>440</v>
      </c>
      <c r="B441" s="4" t="n">
        <v>0.01572917</v>
      </c>
      <c r="C441" s="1" t="n">
        <v>-17.9166672</v>
      </c>
      <c r="E441" s="0" t="n">
        <v>1998.542</v>
      </c>
      <c r="H441" s="0" t="n">
        <v>0.6916035</v>
      </c>
      <c r="I441" s="0" t="n">
        <v>-10.56393035</v>
      </c>
      <c r="J441" s="0" t="n">
        <v>14.7951</v>
      </c>
      <c r="K441" s="0" t="n">
        <v>14.91754</v>
      </c>
      <c r="L441" s="0" t="n">
        <v>14.86856</v>
      </c>
      <c r="M441" s="0" t="n">
        <v>14.74612</v>
      </c>
      <c r="N441" s="0" t="n">
        <v>14.91754</v>
      </c>
      <c r="O441" s="0" t="n">
        <v>14.7951</v>
      </c>
      <c r="P441" s="0" t="n">
        <v>15.82712</v>
      </c>
      <c r="Q441" s="0" t="n">
        <v>15.77817</v>
      </c>
      <c r="R441" s="0" t="n">
        <v>15.70476</v>
      </c>
      <c r="S441" s="0" t="n">
        <v>15.70476</v>
      </c>
      <c r="T441" s="0" t="n">
        <v>15.70476</v>
      </c>
      <c r="U441" s="0" t="n">
        <v>15.72923</v>
      </c>
    </row>
    <row r="442" customFormat="false" ht="12.75" hidden="false" customHeight="false" outlineLevel="0" collapsed="false">
      <c r="A442" s="0" t="n">
        <v>441</v>
      </c>
      <c r="B442" s="4" t="n">
        <v>0.01576389</v>
      </c>
      <c r="C442" s="1" t="n">
        <v>-17.8666704</v>
      </c>
      <c r="E442" s="0" t="n">
        <v>1999.713</v>
      </c>
      <c r="H442" s="0" t="n">
        <v>0.6910391</v>
      </c>
      <c r="I442" s="0" t="n">
        <v>-10.56953505</v>
      </c>
      <c r="J442" s="0" t="n">
        <v>14.79707</v>
      </c>
      <c r="K442" s="0" t="n">
        <v>14.91951</v>
      </c>
      <c r="L442" s="0" t="n">
        <v>14.89502</v>
      </c>
      <c r="M442" s="0" t="n">
        <v>14.74809</v>
      </c>
      <c r="N442" s="0" t="n">
        <v>14.91951</v>
      </c>
      <c r="O442" s="0" t="n">
        <v>14.79707</v>
      </c>
      <c r="P442" s="0" t="n">
        <v>15.83105</v>
      </c>
      <c r="Q442" s="0" t="n">
        <v>15.78211</v>
      </c>
      <c r="R442" s="0" t="n">
        <v>15.7087</v>
      </c>
      <c r="S442" s="0" t="n">
        <v>15.7087</v>
      </c>
      <c r="T442" s="0" t="n">
        <v>15.7087</v>
      </c>
      <c r="U442" s="0" t="n">
        <v>15.73317</v>
      </c>
    </row>
    <row r="443" customFormat="false" ht="12.75" hidden="false" customHeight="false" outlineLevel="0" collapsed="false">
      <c r="A443" s="0" t="n">
        <v>442</v>
      </c>
      <c r="B443" s="4" t="n">
        <v>0.01579861</v>
      </c>
      <c r="C443" s="1" t="n">
        <v>-17.8166736</v>
      </c>
      <c r="E443" s="0" t="n">
        <v>2000.565</v>
      </c>
      <c r="H443" s="0" t="n">
        <v>0.6966779</v>
      </c>
      <c r="I443" s="0" t="n">
        <v>-10.5807374</v>
      </c>
      <c r="J443" s="0" t="n">
        <v>14.80002</v>
      </c>
      <c r="K443" s="0" t="n">
        <v>14.94695</v>
      </c>
      <c r="L443" s="0" t="n">
        <v>14.89798</v>
      </c>
      <c r="M443" s="0" t="n">
        <v>14.75105</v>
      </c>
      <c r="N443" s="0" t="n">
        <v>14.89798</v>
      </c>
      <c r="O443" s="0" t="n">
        <v>14.80002</v>
      </c>
      <c r="P443" s="0" t="n">
        <v>15.83007</v>
      </c>
      <c r="Q443" s="0" t="n">
        <v>15.73218</v>
      </c>
      <c r="R443" s="0" t="n">
        <v>15.70771</v>
      </c>
      <c r="S443" s="0" t="n">
        <v>15.70771</v>
      </c>
      <c r="T443" s="0" t="n">
        <v>15.70771</v>
      </c>
      <c r="U443" s="0" t="n">
        <v>15.73218</v>
      </c>
    </row>
    <row r="444" customFormat="false" ht="12.75" hidden="false" customHeight="false" outlineLevel="0" collapsed="false">
      <c r="A444" s="0" t="n">
        <v>443</v>
      </c>
      <c r="B444" s="4" t="n">
        <v>0.01582176</v>
      </c>
      <c r="C444" s="1" t="n">
        <v>-17.7833376</v>
      </c>
      <c r="E444" s="0" t="n">
        <v>1999.181</v>
      </c>
      <c r="H444" s="0" t="n">
        <v>0.7085146</v>
      </c>
      <c r="I444" s="0" t="n">
        <v>-10.5863324</v>
      </c>
      <c r="J444" s="0" t="n">
        <v>14.80101</v>
      </c>
      <c r="K444" s="0" t="n">
        <v>14.92345</v>
      </c>
      <c r="L444" s="0" t="n">
        <v>14.87447</v>
      </c>
      <c r="M444" s="0" t="n">
        <v>14.75203</v>
      </c>
      <c r="N444" s="0" t="n">
        <v>14.92345</v>
      </c>
      <c r="O444" s="0" t="n">
        <v>14.80101</v>
      </c>
      <c r="P444" s="0" t="n">
        <v>15.83204</v>
      </c>
      <c r="Q444" s="0" t="n">
        <v>15.75862</v>
      </c>
      <c r="R444" s="0" t="n">
        <v>15.68521</v>
      </c>
      <c r="S444" s="0" t="n">
        <v>15.70968</v>
      </c>
      <c r="T444" s="0" t="n">
        <v>15.70968</v>
      </c>
      <c r="U444" s="0" t="n">
        <v>15.73415</v>
      </c>
    </row>
    <row r="445" customFormat="false" ht="12.75" hidden="false" customHeight="false" outlineLevel="0" collapsed="false">
      <c r="A445" s="0" t="n">
        <v>444</v>
      </c>
      <c r="B445" s="4" t="n">
        <v>0.01585648</v>
      </c>
      <c r="C445" s="1" t="n">
        <v>-17.7333408</v>
      </c>
      <c r="E445" s="0" t="n">
        <v>1986.83</v>
      </c>
      <c r="H445" s="0" t="n">
        <v>0.7102025</v>
      </c>
      <c r="I445" s="0" t="n">
        <v>-10.5863324</v>
      </c>
      <c r="J445" s="0" t="n">
        <v>14.78046</v>
      </c>
      <c r="K445" s="0" t="n">
        <v>14.92739</v>
      </c>
      <c r="L445" s="0" t="n">
        <v>14.87841</v>
      </c>
      <c r="M445" s="0" t="n">
        <v>14.75597</v>
      </c>
      <c r="N445" s="0" t="n">
        <v>14.9029</v>
      </c>
      <c r="O445" s="0" t="n">
        <v>14.80495</v>
      </c>
      <c r="P445" s="0" t="n">
        <v>15.80855</v>
      </c>
      <c r="Q445" s="0" t="n">
        <v>15.83302</v>
      </c>
      <c r="R445" s="0" t="n">
        <v>15.71066</v>
      </c>
      <c r="S445" s="0" t="n">
        <v>15.68619</v>
      </c>
      <c r="T445" s="0" t="n">
        <v>15.68619</v>
      </c>
      <c r="U445" s="0" t="n">
        <v>15.73514</v>
      </c>
    </row>
    <row r="446" customFormat="false" ht="12.75" hidden="false" customHeight="false" outlineLevel="0" collapsed="false">
      <c r="A446" s="0" t="n">
        <v>445</v>
      </c>
      <c r="B446" s="0" t="n">
        <v>0.0158912</v>
      </c>
      <c r="C446" s="1" t="n">
        <v>-17.683344</v>
      </c>
      <c r="E446" s="0" t="n">
        <v>1986.085</v>
      </c>
      <c r="H446" s="0" t="n">
        <v>0.7096435</v>
      </c>
      <c r="I446" s="0" t="n">
        <v>-10.5863324</v>
      </c>
      <c r="J446" s="0" t="n">
        <v>14.78538</v>
      </c>
      <c r="K446" s="0" t="n">
        <v>14.93231</v>
      </c>
      <c r="L446" s="0" t="n">
        <v>14.85885</v>
      </c>
      <c r="M446" s="0" t="n">
        <v>14.73641</v>
      </c>
      <c r="N446" s="0" t="n">
        <v>14.90782</v>
      </c>
      <c r="O446" s="0" t="n">
        <v>14.78538</v>
      </c>
      <c r="P446" s="0" t="n">
        <v>15.8115</v>
      </c>
      <c r="Q446" s="0" t="n">
        <v>15.76256</v>
      </c>
      <c r="R446" s="0" t="n">
        <v>15.68914</v>
      </c>
      <c r="S446" s="0" t="n">
        <v>15.71361</v>
      </c>
      <c r="T446" s="0" t="n">
        <v>15.71361</v>
      </c>
      <c r="U446" s="0" t="n">
        <v>15.73809</v>
      </c>
    </row>
    <row r="447" customFormat="false" ht="12.75" hidden="false" customHeight="false" outlineLevel="0" collapsed="false">
      <c r="A447" s="0" t="n">
        <v>446</v>
      </c>
      <c r="B447" s="4" t="n">
        <v>0.01592593</v>
      </c>
      <c r="C447" s="1" t="n">
        <v>-17.6333328</v>
      </c>
      <c r="E447" s="0" t="n">
        <v>1986.458</v>
      </c>
      <c r="H447" s="0" t="n">
        <v>0.7090791</v>
      </c>
      <c r="I447" s="0" t="n">
        <v>-10.5863324</v>
      </c>
      <c r="J447" s="0" t="n">
        <v>14.78834</v>
      </c>
      <c r="K447" s="0" t="n">
        <v>14.91078</v>
      </c>
      <c r="L447" s="0" t="n">
        <v>14.88629</v>
      </c>
      <c r="M447" s="0" t="n">
        <v>14.76385</v>
      </c>
      <c r="N447" s="0" t="n">
        <v>14.91078</v>
      </c>
      <c r="O447" s="0" t="n">
        <v>14.81283</v>
      </c>
      <c r="P447" s="0" t="n">
        <v>15.83794</v>
      </c>
      <c r="Q447" s="0" t="n">
        <v>15.74006</v>
      </c>
      <c r="R447" s="0" t="n">
        <v>15.71558</v>
      </c>
      <c r="S447" s="0" t="n">
        <v>15.71558</v>
      </c>
      <c r="T447" s="0" t="n">
        <v>15.71558</v>
      </c>
      <c r="U447" s="0" t="n">
        <v>15.74006</v>
      </c>
    </row>
    <row r="448" customFormat="false" ht="12.75" hidden="false" customHeight="false" outlineLevel="0" collapsed="false">
      <c r="A448" s="0" t="n">
        <v>447</v>
      </c>
      <c r="B448" s="4" t="n">
        <v>0.01596065</v>
      </c>
      <c r="C448" s="1" t="n">
        <v>-17.583336</v>
      </c>
      <c r="E448" s="0" t="n">
        <v>1989.066</v>
      </c>
      <c r="H448" s="0" t="n">
        <v>0.7090791</v>
      </c>
      <c r="I448" s="0" t="n">
        <v>-10.5863324</v>
      </c>
      <c r="J448" s="0" t="n">
        <v>14.79129</v>
      </c>
      <c r="K448" s="0" t="n">
        <v>14.93822</v>
      </c>
      <c r="L448" s="0" t="n">
        <v>14.88925</v>
      </c>
      <c r="M448" s="0" t="n">
        <v>14.74232</v>
      </c>
      <c r="N448" s="0" t="n">
        <v>14.91373</v>
      </c>
      <c r="O448" s="0" t="n">
        <v>14.81578</v>
      </c>
      <c r="P448" s="0" t="n">
        <v>15.81445</v>
      </c>
      <c r="Q448" s="0" t="n">
        <v>15.76551</v>
      </c>
      <c r="R448" s="0" t="n">
        <v>15.69209</v>
      </c>
      <c r="S448" s="0" t="n">
        <v>15.69209</v>
      </c>
      <c r="T448" s="0" t="n">
        <v>15.71657</v>
      </c>
      <c r="U448" s="0" t="n">
        <v>15.71657</v>
      </c>
    </row>
    <row r="449" customFormat="false" ht="12.75" hidden="false" customHeight="false" outlineLevel="0" collapsed="false">
      <c r="A449" s="0" t="n">
        <v>448</v>
      </c>
      <c r="B449" s="4" t="n">
        <v>0.01599537</v>
      </c>
      <c r="C449" s="1" t="n">
        <v>-17.5333392</v>
      </c>
      <c r="E449" s="0" t="n">
        <v>1995.934</v>
      </c>
      <c r="H449" s="0" t="n">
        <v>0.7090791</v>
      </c>
      <c r="I449" s="0" t="n">
        <v>-10.5891371</v>
      </c>
      <c r="J449" s="0" t="n">
        <v>14.79228</v>
      </c>
      <c r="K449" s="0" t="n">
        <v>14.91472</v>
      </c>
      <c r="L449" s="0" t="n">
        <v>14.89023</v>
      </c>
      <c r="M449" s="0" t="n">
        <v>14.7433</v>
      </c>
      <c r="N449" s="0" t="n">
        <v>14.89023</v>
      </c>
      <c r="O449" s="0" t="n">
        <v>14.79228</v>
      </c>
      <c r="P449" s="0" t="n">
        <v>15.8174</v>
      </c>
      <c r="Q449" s="0" t="n">
        <v>15.76846</v>
      </c>
      <c r="R449" s="0" t="n">
        <v>15.69505</v>
      </c>
      <c r="S449" s="0" t="n">
        <v>15.71952</v>
      </c>
      <c r="T449" s="0" t="n">
        <v>15.69505</v>
      </c>
      <c r="U449" s="0" t="n">
        <v>15.71952</v>
      </c>
    </row>
    <row r="450" customFormat="false" ht="12.75" hidden="false" customHeight="false" outlineLevel="0" collapsed="false">
      <c r="A450" s="0" t="n">
        <v>449</v>
      </c>
      <c r="B450" s="4" t="n">
        <v>0.01603009</v>
      </c>
      <c r="C450" s="1" t="n">
        <v>-17.4833424</v>
      </c>
      <c r="E450" s="0" t="n">
        <v>2001.63</v>
      </c>
      <c r="H450" s="0" t="n">
        <v>0.7096435</v>
      </c>
      <c r="I450" s="0" t="n">
        <v>-10.5975321</v>
      </c>
      <c r="J450" s="0" t="n">
        <v>14.79622</v>
      </c>
      <c r="K450" s="0" t="n">
        <v>14.91866</v>
      </c>
      <c r="L450" s="0" t="n">
        <v>14.89417</v>
      </c>
      <c r="M450" s="0" t="n">
        <v>14.74724</v>
      </c>
      <c r="N450" s="0" t="n">
        <v>14.91866</v>
      </c>
      <c r="O450" s="0" t="n">
        <v>14.79622</v>
      </c>
      <c r="P450" s="0" t="n">
        <v>15.82134</v>
      </c>
      <c r="Q450" s="0" t="n">
        <v>15.74793</v>
      </c>
      <c r="R450" s="0" t="n">
        <v>15.69898</v>
      </c>
      <c r="S450" s="0" t="n">
        <v>15.69898</v>
      </c>
      <c r="T450" s="0" t="n">
        <v>15.72346</v>
      </c>
      <c r="U450" s="0" t="n">
        <v>15.74793</v>
      </c>
    </row>
    <row r="451" customFormat="false" ht="12.75" hidden="false" customHeight="false" outlineLevel="0" collapsed="false">
      <c r="A451" s="0" t="n">
        <v>450</v>
      </c>
      <c r="B451" s="4" t="n">
        <v>0.01606482</v>
      </c>
      <c r="C451" s="1" t="n">
        <v>-17.4333312</v>
      </c>
      <c r="E451" s="0" t="n">
        <v>2002.375</v>
      </c>
      <c r="H451" s="0" t="n">
        <v>0.7090791</v>
      </c>
      <c r="I451" s="0" t="n">
        <v>-10.6031321</v>
      </c>
      <c r="J451" s="0" t="n">
        <v>14.80016</v>
      </c>
      <c r="K451" s="0" t="n">
        <v>14.92259</v>
      </c>
      <c r="L451" s="0" t="n">
        <v>14.89811</v>
      </c>
      <c r="M451" s="0" t="n">
        <v>14.75118</v>
      </c>
      <c r="N451" s="0" t="n">
        <v>14.89811</v>
      </c>
      <c r="O451" s="0" t="n">
        <v>14.80016</v>
      </c>
      <c r="P451" s="0" t="n">
        <v>15.82232</v>
      </c>
      <c r="Q451" s="0" t="n">
        <v>15.74891</v>
      </c>
      <c r="R451" s="0" t="n">
        <v>15.69997</v>
      </c>
      <c r="S451" s="0" t="n">
        <v>15.69997</v>
      </c>
      <c r="T451" s="0" t="n">
        <v>15.72444</v>
      </c>
      <c r="U451" s="0" t="n">
        <v>15.72444</v>
      </c>
    </row>
    <row r="452" customFormat="false" ht="12.75" hidden="false" customHeight="false" outlineLevel="0" collapsed="false">
      <c r="A452" s="0" t="n">
        <v>451</v>
      </c>
      <c r="B452" s="4" t="n">
        <v>0.01609954</v>
      </c>
      <c r="C452" s="1" t="n">
        <v>-17.3833344</v>
      </c>
      <c r="E452" s="0" t="n">
        <v>1994.177</v>
      </c>
      <c r="H452" s="0" t="n">
        <v>0.7096435</v>
      </c>
      <c r="I452" s="0" t="n">
        <v>-10.6031321</v>
      </c>
      <c r="J452" s="0" t="n">
        <v>14.82465</v>
      </c>
      <c r="K452" s="0" t="n">
        <v>14.92259</v>
      </c>
      <c r="L452" s="0" t="n">
        <v>14.87362</v>
      </c>
      <c r="M452" s="0" t="n">
        <v>14.75118</v>
      </c>
      <c r="N452" s="0" t="n">
        <v>14.89811</v>
      </c>
      <c r="O452" s="0" t="n">
        <v>14.80016</v>
      </c>
      <c r="P452" s="0" t="n">
        <v>15.82331</v>
      </c>
      <c r="Q452" s="0" t="n">
        <v>15.7499</v>
      </c>
      <c r="R452" s="0" t="n">
        <v>15.67648</v>
      </c>
      <c r="S452" s="0" t="n">
        <v>15.70095</v>
      </c>
      <c r="T452" s="0" t="n">
        <v>15.72542</v>
      </c>
      <c r="U452" s="0" t="n">
        <v>15.72542</v>
      </c>
    </row>
    <row r="453" customFormat="false" ht="12.75" hidden="false" customHeight="false" outlineLevel="0" collapsed="false">
      <c r="A453" s="0" t="n">
        <v>452</v>
      </c>
      <c r="B453" s="4" t="n">
        <v>0.01613426</v>
      </c>
      <c r="C453" s="1" t="n">
        <v>-17.3333376</v>
      </c>
      <c r="E453" s="0" t="n">
        <v>1988.906</v>
      </c>
      <c r="H453" s="0" t="n">
        <v>0.7090791</v>
      </c>
      <c r="I453" s="0" t="n">
        <v>-10.6031321</v>
      </c>
      <c r="J453" s="0" t="n">
        <v>14.80508</v>
      </c>
      <c r="K453" s="0" t="n">
        <v>14.92752</v>
      </c>
      <c r="L453" s="0" t="n">
        <v>14.87855</v>
      </c>
      <c r="M453" s="0" t="n">
        <v>14.7561</v>
      </c>
      <c r="N453" s="0" t="n">
        <v>14.90303</v>
      </c>
      <c r="O453" s="0" t="n">
        <v>14.82957</v>
      </c>
      <c r="P453" s="0" t="n">
        <v>15.82528</v>
      </c>
      <c r="Q453" s="0" t="n">
        <v>15.75186</v>
      </c>
      <c r="R453" s="0" t="n">
        <v>15.70292</v>
      </c>
      <c r="S453" s="0" t="n">
        <v>15.70292</v>
      </c>
      <c r="T453" s="0" t="n">
        <v>15.72739</v>
      </c>
      <c r="U453" s="0" t="n">
        <v>15.75186</v>
      </c>
    </row>
    <row r="454" customFormat="false" ht="12.75" hidden="false" customHeight="false" outlineLevel="0" collapsed="false">
      <c r="A454" s="0" t="n">
        <v>453</v>
      </c>
      <c r="B454" s="4" t="n">
        <v>0.01616898</v>
      </c>
      <c r="C454" s="1" t="n">
        <v>-17.2833408</v>
      </c>
      <c r="E454" s="0" t="n">
        <v>1987.629</v>
      </c>
      <c r="H454" s="0" t="n">
        <v>0.7090791</v>
      </c>
      <c r="I454" s="0" t="n">
        <v>-10.60593945</v>
      </c>
      <c r="J454" s="0" t="n">
        <v>14.80705</v>
      </c>
      <c r="K454" s="0" t="n">
        <v>14.92949</v>
      </c>
      <c r="L454" s="0" t="n">
        <v>14.88051</v>
      </c>
      <c r="M454" s="0" t="n">
        <v>14.75807</v>
      </c>
      <c r="N454" s="0" t="n">
        <v>14.92949</v>
      </c>
      <c r="O454" s="0" t="n">
        <v>14.80705</v>
      </c>
      <c r="P454" s="0" t="n">
        <v>15.82724</v>
      </c>
      <c r="Q454" s="0" t="n">
        <v>15.75383</v>
      </c>
      <c r="R454" s="0" t="n">
        <v>15.68042</v>
      </c>
      <c r="S454" s="0" t="n">
        <v>15.70489</v>
      </c>
      <c r="T454" s="0" t="n">
        <v>15.70489</v>
      </c>
      <c r="U454" s="0" t="n">
        <v>15.72936</v>
      </c>
    </row>
    <row r="455" customFormat="false" ht="12.75" hidden="false" customHeight="false" outlineLevel="0" collapsed="false">
      <c r="A455" s="0" t="n">
        <v>454</v>
      </c>
      <c r="B455" s="0" t="n">
        <v>0.0162037</v>
      </c>
      <c r="C455" s="1" t="n">
        <v>-17.233344</v>
      </c>
      <c r="E455" s="0" t="n">
        <v>2001.949</v>
      </c>
      <c r="H455" s="0" t="n">
        <v>0.7096435</v>
      </c>
      <c r="I455" s="0" t="n">
        <v>-10.60873445</v>
      </c>
      <c r="J455" s="0" t="n">
        <v>14.80902</v>
      </c>
      <c r="K455" s="0" t="n">
        <v>14.93146</v>
      </c>
      <c r="L455" s="0" t="n">
        <v>14.88248</v>
      </c>
      <c r="M455" s="0" t="n">
        <v>14.76004</v>
      </c>
      <c r="N455" s="0" t="n">
        <v>14.90697</v>
      </c>
      <c r="O455" s="0" t="n">
        <v>14.80902</v>
      </c>
      <c r="P455" s="0" t="n">
        <v>15.8302</v>
      </c>
      <c r="Q455" s="0" t="n">
        <v>15.75678</v>
      </c>
      <c r="R455" s="0" t="n">
        <v>15.70784</v>
      </c>
      <c r="S455" s="0" t="n">
        <v>15.70784</v>
      </c>
      <c r="T455" s="0" t="n">
        <v>15.70784</v>
      </c>
      <c r="U455" s="0" t="n">
        <v>15.73231</v>
      </c>
    </row>
    <row r="456" customFormat="false" ht="12.75" hidden="false" customHeight="false" outlineLevel="0" collapsed="false">
      <c r="A456" s="0" t="n">
        <v>455</v>
      </c>
      <c r="B456" s="4" t="n">
        <v>0.01623843</v>
      </c>
      <c r="C456" s="1" t="n">
        <v>-17.1833328</v>
      </c>
      <c r="E456" s="0" t="n">
        <v>2002.641</v>
      </c>
      <c r="H456" s="0" t="n">
        <v>0.715277</v>
      </c>
      <c r="I456" s="0" t="n">
        <v>-10.61153445</v>
      </c>
      <c r="J456" s="0" t="n">
        <v>14.78847</v>
      </c>
      <c r="K456" s="0" t="n">
        <v>14.9354</v>
      </c>
      <c r="L456" s="0" t="n">
        <v>14.88642</v>
      </c>
      <c r="M456" s="0" t="n">
        <v>14.73949</v>
      </c>
      <c r="N456" s="0" t="n">
        <v>14.91091</v>
      </c>
      <c r="O456" s="0" t="n">
        <v>14.81296</v>
      </c>
      <c r="P456" s="0" t="n">
        <v>15.83118</v>
      </c>
      <c r="Q456" s="0" t="n">
        <v>15.75777</v>
      </c>
      <c r="R456" s="0" t="n">
        <v>15.68435</v>
      </c>
      <c r="S456" s="0" t="n">
        <v>15.70882</v>
      </c>
      <c r="T456" s="0" t="n">
        <v>15.70882</v>
      </c>
      <c r="U456" s="0" t="n">
        <v>15.7333</v>
      </c>
    </row>
    <row r="457" customFormat="false" ht="12.75" hidden="false" customHeight="false" outlineLevel="0" collapsed="false">
      <c r="A457" s="0" t="n">
        <v>456</v>
      </c>
      <c r="B457" s="4" t="n">
        <v>0.01627315</v>
      </c>
      <c r="C457" s="1" t="n">
        <v>-17.133336</v>
      </c>
      <c r="E457" s="0" t="n">
        <v>2002.961</v>
      </c>
      <c r="H457" s="0" t="n">
        <v>0.715277</v>
      </c>
      <c r="I457" s="0" t="n">
        <v>-10.61432945</v>
      </c>
      <c r="J457" s="0" t="n">
        <v>14.79044</v>
      </c>
      <c r="K457" s="0" t="n">
        <v>14.93737</v>
      </c>
      <c r="L457" s="0" t="n">
        <v>14.88839</v>
      </c>
      <c r="M457" s="0" t="n">
        <v>14.76595</v>
      </c>
      <c r="N457" s="0" t="n">
        <v>14.88839</v>
      </c>
      <c r="O457" s="0" t="n">
        <v>14.81493</v>
      </c>
      <c r="P457" s="0" t="n">
        <v>15.83315</v>
      </c>
      <c r="Q457" s="0" t="n">
        <v>15.75974</v>
      </c>
      <c r="R457" s="0" t="n">
        <v>15.68632</v>
      </c>
      <c r="S457" s="0" t="n">
        <v>15.71079</v>
      </c>
      <c r="T457" s="0" t="n">
        <v>15.73526</v>
      </c>
      <c r="U457" s="0" t="n">
        <v>15.73526</v>
      </c>
    </row>
    <row r="458" customFormat="false" ht="12.75" hidden="false" customHeight="false" outlineLevel="0" collapsed="false">
      <c r="A458" s="0" t="n">
        <v>457</v>
      </c>
      <c r="B458" s="4" t="n">
        <v>0.01630787</v>
      </c>
      <c r="C458" s="1" t="n">
        <v>-17.0833392</v>
      </c>
      <c r="E458" s="0" t="n">
        <v>2002.908</v>
      </c>
      <c r="H458" s="0" t="n">
        <v>0.7147126</v>
      </c>
      <c r="I458" s="0" t="n">
        <v>-10.61712945</v>
      </c>
      <c r="J458" s="0" t="n">
        <v>14.7934</v>
      </c>
      <c r="K458" s="0" t="n">
        <v>14.94032</v>
      </c>
      <c r="L458" s="0" t="n">
        <v>14.89135</v>
      </c>
      <c r="M458" s="0" t="n">
        <v>14.74442</v>
      </c>
      <c r="N458" s="0" t="n">
        <v>14.91583</v>
      </c>
      <c r="O458" s="0" t="n">
        <v>14.7934</v>
      </c>
      <c r="P458" s="0" t="n">
        <v>15.81065</v>
      </c>
      <c r="Q458" s="0" t="n">
        <v>15.7617</v>
      </c>
      <c r="R458" s="0" t="n">
        <v>15.68829</v>
      </c>
      <c r="S458" s="0" t="n">
        <v>15.71276</v>
      </c>
      <c r="T458" s="0" t="n">
        <v>15.71276</v>
      </c>
      <c r="U458" s="0" t="n">
        <v>15.73723</v>
      </c>
    </row>
    <row r="459" customFormat="false" ht="12.75" hidden="false" customHeight="false" outlineLevel="0" collapsed="false">
      <c r="A459" s="0" t="n">
        <v>458</v>
      </c>
      <c r="B459" s="4" t="n">
        <v>0.01634259</v>
      </c>
      <c r="C459" s="1" t="n">
        <v>-17.0333424</v>
      </c>
      <c r="E459" s="0" t="n">
        <v>1995.295</v>
      </c>
      <c r="H459" s="0" t="n">
        <v>0.715277</v>
      </c>
      <c r="I459" s="0" t="n">
        <v>-10.61712945</v>
      </c>
      <c r="J459" s="0" t="n">
        <v>14.79635</v>
      </c>
      <c r="K459" s="0" t="n">
        <v>14.94327</v>
      </c>
      <c r="L459" s="0" t="n">
        <v>14.86981</v>
      </c>
      <c r="M459" s="0" t="n">
        <v>14.74737</v>
      </c>
      <c r="N459" s="0" t="n">
        <v>14.8943</v>
      </c>
      <c r="O459" s="0" t="n">
        <v>14.82084</v>
      </c>
      <c r="P459" s="0" t="n">
        <v>15.83807</v>
      </c>
      <c r="Q459" s="0" t="n">
        <v>15.76466</v>
      </c>
      <c r="R459" s="0" t="n">
        <v>15.69124</v>
      </c>
      <c r="S459" s="0" t="n">
        <v>15.71571</v>
      </c>
      <c r="T459" s="0" t="n">
        <v>15.71571</v>
      </c>
      <c r="U459" s="0" t="n">
        <v>15.71571</v>
      </c>
    </row>
    <row r="460" customFormat="false" ht="12.75" hidden="false" customHeight="false" outlineLevel="0" collapsed="false">
      <c r="A460" s="0" t="n">
        <v>459</v>
      </c>
      <c r="B460" s="4" t="n">
        <v>0.01637731</v>
      </c>
      <c r="C460" s="1" t="n">
        <v>-16.9833456</v>
      </c>
      <c r="E460" s="0" t="n">
        <v>1993.219</v>
      </c>
      <c r="H460" s="0" t="n">
        <v>0.7141481</v>
      </c>
      <c r="I460" s="0" t="n">
        <v>-10.61712945</v>
      </c>
      <c r="J460" s="0" t="n">
        <v>14.79832</v>
      </c>
      <c r="K460" s="0" t="n">
        <v>14.94524</v>
      </c>
      <c r="L460" s="0" t="n">
        <v>14.89627</v>
      </c>
      <c r="M460" s="0" t="n">
        <v>14.74934</v>
      </c>
      <c r="N460" s="0" t="n">
        <v>14.89627</v>
      </c>
      <c r="O460" s="0" t="n">
        <v>14.79832</v>
      </c>
      <c r="P460" s="0" t="n">
        <v>15.83905</v>
      </c>
      <c r="Q460" s="0" t="n">
        <v>15.74117</v>
      </c>
      <c r="R460" s="0" t="n">
        <v>15.7167</v>
      </c>
      <c r="S460" s="0" t="n">
        <v>15.69222</v>
      </c>
      <c r="T460" s="0" t="n">
        <v>15.7167</v>
      </c>
      <c r="U460" s="0" t="n">
        <v>15.74117</v>
      </c>
    </row>
    <row r="461" customFormat="false" ht="12.75" hidden="false" customHeight="false" outlineLevel="0" collapsed="false">
      <c r="A461" s="0" t="n">
        <v>460</v>
      </c>
      <c r="B461" s="4" t="n">
        <v>0.01641204</v>
      </c>
      <c r="C461" s="1" t="n">
        <v>-16.9333344</v>
      </c>
      <c r="E461" s="0" t="n">
        <v>1992.686</v>
      </c>
      <c r="H461" s="0" t="n">
        <v>0.7135891</v>
      </c>
      <c r="I461" s="0" t="n">
        <v>-10.61432945</v>
      </c>
      <c r="J461" s="0" t="n">
        <v>14.80226</v>
      </c>
      <c r="K461" s="0" t="n">
        <v>14.94918</v>
      </c>
      <c r="L461" s="0" t="n">
        <v>14.87572</v>
      </c>
      <c r="M461" s="0" t="n">
        <v>14.75328</v>
      </c>
      <c r="N461" s="0" t="n">
        <v>14.90021</v>
      </c>
      <c r="O461" s="0" t="n">
        <v>14.80226</v>
      </c>
      <c r="P461" s="0" t="n">
        <v>15.81753</v>
      </c>
      <c r="Q461" s="0" t="n">
        <v>15.74412</v>
      </c>
      <c r="R461" s="0" t="n">
        <v>15.69518</v>
      </c>
      <c r="S461" s="0" t="n">
        <v>15.71965</v>
      </c>
      <c r="T461" s="0" t="n">
        <v>15.71965</v>
      </c>
      <c r="U461" s="0" t="n">
        <v>15.74412</v>
      </c>
    </row>
    <row r="462" customFormat="false" ht="12.75" hidden="false" customHeight="false" outlineLevel="0" collapsed="false">
      <c r="A462" s="0" t="n">
        <v>461</v>
      </c>
      <c r="B462" s="4" t="n">
        <v>0.01644676</v>
      </c>
      <c r="C462" s="1" t="n">
        <v>-16.8833376</v>
      </c>
      <c r="E462" s="0" t="n">
        <v>1992.526</v>
      </c>
      <c r="H462" s="0" t="n">
        <v>0.7141481</v>
      </c>
      <c r="I462" s="0" t="n">
        <v>-10.61432945</v>
      </c>
      <c r="J462" s="0" t="n">
        <v>14.80521</v>
      </c>
      <c r="K462" s="0" t="n">
        <v>14.92765</v>
      </c>
      <c r="L462" s="0" t="n">
        <v>14.87868</v>
      </c>
      <c r="M462" s="0" t="n">
        <v>14.75624</v>
      </c>
      <c r="N462" s="0" t="n">
        <v>14.90316</v>
      </c>
      <c r="O462" s="0" t="n">
        <v>14.80521</v>
      </c>
      <c r="P462" s="0" t="n">
        <v>15.81852</v>
      </c>
      <c r="Q462" s="0" t="n">
        <v>15.7451</v>
      </c>
      <c r="R462" s="0" t="n">
        <v>15.69616</v>
      </c>
      <c r="S462" s="0" t="n">
        <v>15.72063</v>
      </c>
      <c r="T462" s="0" t="n">
        <v>15.72063</v>
      </c>
      <c r="U462" s="0" t="n">
        <v>15.72063</v>
      </c>
    </row>
    <row r="463" customFormat="false" ht="12.75" hidden="false" customHeight="false" outlineLevel="0" collapsed="false">
      <c r="A463" s="0" t="n">
        <v>462</v>
      </c>
      <c r="B463" s="4" t="n">
        <v>0.01648148</v>
      </c>
      <c r="C463" s="1" t="n">
        <v>-16.8333408</v>
      </c>
      <c r="E463" s="0" t="n">
        <v>2006.155</v>
      </c>
      <c r="H463" s="0" t="n">
        <v>0.7147126</v>
      </c>
      <c r="I463" s="0" t="n">
        <v>-10.6199171</v>
      </c>
      <c r="J463" s="0" t="n">
        <v>14.7827</v>
      </c>
      <c r="K463" s="0" t="n">
        <v>14.92962</v>
      </c>
      <c r="L463" s="0" t="n">
        <v>14.88065</v>
      </c>
      <c r="M463" s="0" t="n">
        <v>14.75821</v>
      </c>
      <c r="N463" s="0" t="n">
        <v>14.90514</v>
      </c>
      <c r="O463" s="0" t="n">
        <v>14.80718</v>
      </c>
      <c r="P463" s="0" t="n">
        <v>15.84496</v>
      </c>
      <c r="Q463" s="0" t="n">
        <v>15.74707</v>
      </c>
      <c r="R463" s="0" t="n">
        <v>15.67366</v>
      </c>
      <c r="S463" s="0" t="n">
        <v>15.69813</v>
      </c>
      <c r="T463" s="0" t="n">
        <v>15.7226</v>
      </c>
      <c r="U463" s="0" t="n">
        <v>15.7226</v>
      </c>
    </row>
    <row r="464" customFormat="false" ht="12.75" hidden="false" customHeight="false" outlineLevel="0" collapsed="false">
      <c r="A464" s="0" t="n">
        <v>463</v>
      </c>
      <c r="B464" s="0" t="n">
        <v>0.0165162</v>
      </c>
      <c r="C464" s="1" t="n">
        <v>-16.783344</v>
      </c>
      <c r="E464" s="0" t="n">
        <v>2007.858</v>
      </c>
      <c r="H464" s="0" t="n">
        <v>0.7226037</v>
      </c>
      <c r="I464" s="0" t="n">
        <v>-10.63954855</v>
      </c>
      <c r="J464" s="0" t="n">
        <v>14.80915</v>
      </c>
      <c r="K464" s="0" t="n">
        <v>14.93159</v>
      </c>
      <c r="L464" s="0" t="n">
        <v>14.90711</v>
      </c>
      <c r="M464" s="0" t="n">
        <v>14.76018</v>
      </c>
      <c r="N464" s="0" t="n">
        <v>14.90711</v>
      </c>
      <c r="O464" s="0" t="n">
        <v>14.80915</v>
      </c>
      <c r="P464" s="0" t="n">
        <v>15.82245</v>
      </c>
      <c r="Q464" s="0" t="n">
        <v>15.74904</v>
      </c>
      <c r="R464" s="0" t="n">
        <v>15.7001</v>
      </c>
      <c r="S464" s="0" t="n">
        <v>15.7001</v>
      </c>
      <c r="T464" s="0" t="n">
        <v>15.7001</v>
      </c>
      <c r="U464" s="0" t="n">
        <v>15.72457</v>
      </c>
    </row>
    <row r="465" customFormat="false" ht="12.75" hidden="false" customHeight="false" outlineLevel="0" collapsed="false">
      <c r="A465" s="0" t="n">
        <v>464</v>
      </c>
      <c r="B465" s="4" t="n">
        <v>0.01655093</v>
      </c>
      <c r="C465" s="1" t="n">
        <v>-16.7333328</v>
      </c>
      <c r="E465" s="0" t="n">
        <v>2010.094</v>
      </c>
      <c r="H465" s="0" t="n">
        <v>0.7304948</v>
      </c>
      <c r="I465" s="0" t="n">
        <v>-10.6591506</v>
      </c>
      <c r="J465" s="0" t="n">
        <v>14.78664</v>
      </c>
      <c r="K465" s="0" t="n">
        <v>14.93356</v>
      </c>
      <c r="L465" s="0" t="n">
        <v>14.88459</v>
      </c>
      <c r="M465" s="0" t="n">
        <v>14.76215</v>
      </c>
      <c r="N465" s="0" t="n">
        <v>14.90907</v>
      </c>
      <c r="O465" s="0" t="n">
        <v>14.81112</v>
      </c>
      <c r="P465" s="0" t="n">
        <v>15.82442</v>
      </c>
      <c r="Q465" s="0" t="n">
        <v>15.75101</v>
      </c>
      <c r="R465" s="0" t="n">
        <v>15.70206</v>
      </c>
      <c r="S465" s="0" t="n">
        <v>15.70206</v>
      </c>
      <c r="T465" s="0" t="n">
        <v>15.70206</v>
      </c>
      <c r="U465" s="0" t="n">
        <v>15.72654</v>
      </c>
    </row>
    <row r="466" customFormat="false" ht="12.75" hidden="false" customHeight="false" outlineLevel="0" collapsed="false">
      <c r="A466" s="0" t="n">
        <v>465</v>
      </c>
      <c r="B466" s="4" t="n">
        <v>0.01658565</v>
      </c>
      <c r="C466" s="1" t="n">
        <v>-16.683336</v>
      </c>
      <c r="E466" s="0" t="n">
        <v>2012.064</v>
      </c>
      <c r="H466" s="0" t="n">
        <v>0.7316236</v>
      </c>
      <c r="I466" s="0" t="n">
        <v>-10.67035295</v>
      </c>
      <c r="J466" s="0" t="n">
        <v>14.79058</v>
      </c>
      <c r="K466" s="0" t="n">
        <v>14.9375</v>
      </c>
      <c r="L466" s="0" t="n">
        <v>14.88853</v>
      </c>
      <c r="M466" s="0" t="n">
        <v>14.76609</v>
      </c>
      <c r="N466" s="0" t="n">
        <v>14.91301</v>
      </c>
      <c r="O466" s="0" t="n">
        <v>14.81506</v>
      </c>
      <c r="P466" s="0" t="n">
        <v>15.82639</v>
      </c>
      <c r="Q466" s="0" t="n">
        <v>15.75298</v>
      </c>
      <c r="R466" s="0" t="n">
        <v>15.70403</v>
      </c>
      <c r="S466" s="0" t="n">
        <v>15.70403</v>
      </c>
      <c r="T466" s="0" t="n">
        <v>15.72851</v>
      </c>
      <c r="U466" s="0" t="n">
        <v>15.72851</v>
      </c>
    </row>
    <row r="467" customFormat="false" ht="12.75" hidden="false" customHeight="false" outlineLevel="0" collapsed="false">
      <c r="A467" s="0" t="n">
        <v>466</v>
      </c>
      <c r="B467" s="4" t="n">
        <v>0.01662037</v>
      </c>
      <c r="C467" s="1" t="n">
        <v>-16.6333392</v>
      </c>
      <c r="E467" s="0" t="n">
        <v>2013.768</v>
      </c>
      <c r="H467" s="0" t="n">
        <v>0.7350048</v>
      </c>
      <c r="I467" s="0" t="n">
        <v>-10.68155765</v>
      </c>
      <c r="J467" s="0" t="n">
        <v>14.79451</v>
      </c>
      <c r="K467" s="0" t="n">
        <v>14.94144</v>
      </c>
      <c r="L467" s="0" t="n">
        <v>14.89247</v>
      </c>
      <c r="M467" s="0" t="n">
        <v>14.74554</v>
      </c>
      <c r="N467" s="0" t="n">
        <v>14.91695</v>
      </c>
      <c r="O467" s="0" t="n">
        <v>14.819</v>
      </c>
      <c r="P467" s="0" t="n">
        <v>15.82836</v>
      </c>
      <c r="Q467" s="0" t="n">
        <v>15.75494</v>
      </c>
      <c r="R467" s="0" t="n">
        <v>15.706</v>
      </c>
      <c r="S467" s="0" t="n">
        <v>15.73047</v>
      </c>
      <c r="T467" s="0" t="n">
        <v>15.706</v>
      </c>
      <c r="U467" s="0" t="n">
        <v>15.73047</v>
      </c>
    </row>
    <row r="468" customFormat="false" ht="12.75" hidden="false" customHeight="false" outlineLevel="0" collapsed="false">
      <c r="A468" s="0" t="n">
        <v>467</v>
      </c>
      <c r="B468" s="4" t="n">
        <v>0.01665509</v>
      </c>
      <c r="C468" s="1" t="n">
        <v>-16.5833424</v>
      </c>
      <c r="E468" s="0" t="n">
        <v>2015.205</v>
      </c>
      <c r="H468" s="0" t="n">
        <v>0.7355692</v>
      </c>
      <c r="I468" s="0" t="n">
        <v>-10.68435265</v>
      </c>
      <c r="J468" s="0" t="n">
        <v>14.79648</v>
      </c>
      <c r="K468" s="0" t="n">
        <v>14.91892</v>
      </c>
      <c r="L468" s="0" t="n">
        <v>14.89444</v>
      </c>
      <c r="M468" s="0" t="n">
        <v>14.74751</v>
      </c>
      <c r="N468" s="0" t="n">
        <v>14.91892</v>
      </c>
      <c r="O468" s="0" t="n">
        <v>14.82097</v>
      </c>
      <c r="P468" s="0" t="n">
        <v>15.83131</v>
      </c>
      <c r="Q468" s="0" t="n">
        <v>15.7579</v>
      </c>
      <c r="R468" s="0" t="n">
        <v>15.70895</v>
      </c>
      <c r="S468" s="0" t="n">
        <v>15.70895</v>
      </c>
      <c r="T468" s="0" t="n">
        <v>15.70895</v>
      </c>
      <c r="U468" s="0" t="n">
        <v>15.73343</v>
      </c>
    </row>
    <row r="469" customFormat="false" ht="12.75" hidden="false" customHeight="false" outlineLevel="0" collapsed="false">
      <c r="A469" s="0" t="n">
        <v>468</v>
      </c>
      <c r="B469" s="4" t="n">
        <v>0.01668981</v>
      </c>
      <c r="C469" s="1" t="n">
        <v>-16.5333456</v>
      </c>
      <c r="E469" s="0" t="n">
        <v>2016.429</v>
      </c>
      <c r="H469" s="0" t="n">
        <v>0.7457127</v>
      </c>
      <c r="I469" s="0" t="n">
        <v>-10.692755</v>
      </c>
      <c r="J469" s="0" t="n">
        <v>14.79944</v>
      </c>
      <c r="K469" s="0" t="n">
        <v>14.92188</v>
      </c>
      <c r="L469" s="0" t="n">
        <v>14.8729</v>
      </c>
      <c r="M469" s="0" t="n">
        <v>14.75046</v>
      </c>
      <c r="N469" s="0" t="n">
        <v>14.89739</v>
      </c>
      <c r="O469" s="0" t="n">
        <v>14.79944</v>
      </c>
      <c r="P469" s="0" t="n">
        <v>15.83328</v>
      </c>
      <c r="Q469" s="0" t="n">
        <v>15.75986</v>
      </c>
      <c r="R469" s="0" t="n">
        <v>15.68645</v>
      </c>
      <c r="S469" s="0" t="n">
        <v>15.71092</v>
      </c>
      <c r="T469" s="0" t="n">
        <v>15.71092</v>
      </c>
      <c r="U469" s="0" t="n">
        <v>15.73539</v>
      </c>
    </row>
    <row r="470" customFormat="false" ht="12.75" hidden="false" customHeight="false" outlineLevel="0" collapsed="false">
      <c r="A470" s="0" t="n">
        <v>469</v>
      </c>
      <c r="B470" s="4" t="n">
        <v>0.01671296</v>
      </c>
      <c r="C470" s="1" t="n">
        <v>-16.5000096</v>
      </c>
      <c r="E470" s="0" t="n">
        <v>1993.006</v>
      </c>
      <c r="H470" s="0" t="n">
        <v>0.7457127</v>
      </c>
      <c r="I470" s="0" t="n">
        <v>-10.6955624</v>
      </c>
      <c r="J470" s="0" t="n">
        <v>14.7779</v>
      </c>
      <c r="K470" s="0" t="n">
        <v>14.92483</v>
      </c>
      <c r="L470" s="0" t="n">
        <v>14.87586</v>
      </c>
      <c r="M470" s="0" t="n">
        <v>14.75342</v>
      </c>
      <c r="N470" s="0" t="n">
        <v>14.90034</v>
      </c>
      <c r="O470" s="0" t="n">
        <v>14.80239</v>
      </c>
      <c r="P470" s="0" t="n">
        <v>15.83525</v>
      </c>
      <c r="Q470" s="0" t="n">
        <v>15.76183</v>
      </c>
      <c r="R470" s="0" t="n">
        <v>15.71289</v>
      </c>
      <c r="S470" s="0" t="n">
        <v>15.71289</v>
      </c>
      <c r="T470" s="0" t="n">
        <v>15.71289</v>
      </c>
      <c r="U470" s="0" t="n">
        <v>15.73736</v>
      </c>
    </row>
    <row r="471" customFormat="false" ht="12.75" hidden="false" customHeight="false" outlineLevel="0" collapsed="false">
      <c r="A471" s="0" t="n">
        <v>470</v>
      </c>
      <c r="B471" s="4" t="n">
        <v>0.01674769</v>
      </c>
      <c r="C471" s="1" t="n">
        <v>-16.4499984</v>
      </c>
      <c r="E471" s="0" t="n">
        <v>1985.553</v>
      </c>
      <c r="H471" s="0" t="n">
        <v>0.7457127</v>
      </c>
      <c r="I471" s="0" t="n">
        <v>-10.6955624</v>
      </c>
      <c r="J471" s="0" t="n">
        <v>14.80436</v>
      </c>
      <c r="K471" s="0" t="n">
        <v>14.9268</v>
      </c>
      <c r="L471" s="0" t="n">
        <v>14.87783</v>
      </c>
      <c r="M471" s="0" t="n">
        <v>14.75539</v>
      </c>
      <c r="N471" s="0" t="n">
        <v>14.90231</v>
      </c>
      <c r="O471" s="0" t="n">
        <v>14.80436</v>
      </c>
      <c r="P471" s="0" t="n">
        <v>15.83721</v>
      </c>
      <c r="Q471" s="0" t="n">
        <v>15.7638</v>
      </c>
      <c r="R471" s="0" t="n">
        <v>15.71486</v>
      </c>
      <c r="S471" s="0" t="n">
        <v>15.71486</v>
      </c>
      <c r="T471" s="0" t="n">
        <v>15.71486</v>
      </c>
      <c r="U471" s="0" t="n">
        <v>15.73933</v>
      </c>
    </row>
    <row r="472" customFormat="false" ht="12.75" hidden="false" customHeight="false" outlineLevel="0" collapsed="false">
      <c r="A472" s="0" t="n">
        <v>471</v>
      </c>
      <c r="B472" s="4" t="n">
        <v>0.01678241</v>
      </c>
      <c r="C472" s="1" t="n">
        <v>-16.4000016</v>
      </c>
      <c r="E472" s="0" t="n">
        <v>1985.02</v>
      </c>
      <c r="H472" s="0" t="n">
        <v>0.7462771</v>
      </c>
      <c r="I472" s="0" t="n">
        <v>-10.6955624</v>
      </c>
      <c r="J472" s="0" t="n">
        <v>14.78381</v>
      </c>
      <c r="K472" s="0" t="n">
        <v>14.93074</v>
      </c>
      <c r="L472" s="0" t="n">
        <v>14.88177</v>
      </c>
      <c r="M472" s="0" t="n">
        <v>14.75933</v>
      </c>
      <c r="N472" s="0" t="n">
        <v>14.90625</v>
      </c>
      <c r="O472" s="0" t="n">
        <v>14.78381</v>
      </c>
      <c r="P472" s="0" t="n">
        <v>15.84017</v>
      </c>
      <c r="Q472" s="0" t="n">
        <v>15.74228</v>
      </c>
      <c r="R472" s="0" t="n">
        <v>15.69334</v>
      </c>
      <c r="S472" s="0" t="n">
        <v>15.69334</v>
      </c>
      <c r="T472" s="0" t="n">
        <v>15.71781</v>
      </c>
      <c r="U472" s="0" t="n">
        <v>15.71781</v>
      </c>
    </row>
    <row r="473" customFormat="false" ht="12.75" hidden="false" customHeight="false" outlineLevel="0" collapsed="false">
      <c r="A473" s="0" t="n">
        <v>472</v>
      </c>
      <c r="B473" s="4" t="n">
        <v>0.01681713</v>
      </c>
      <c r="C473" s="1" t="n">
        <v>-16.3500048</v>
      </c>
      <c r="E473" s="0" t="n">
        <v>1985.073</v>
      </c>
      <c r="H473" s="0" t="n">
        <v>0.7496582</v>
      </c>
      <c r="I473" s="0" t="n">
        <v>-10.6955624</v>
      </c>
      <c r="J473" s="0" t="n">
        <v>14.78578</v>
      </c>
      <c r="K473" s="0" t="n">
        <v>14.90822</v>
      </c>
      <c r="L473" s="0" t="n">
        <v>14.88374</v>
      </c>
      <c r="M473" s="0" t="n">
        <v>14.7613</v>
      </c>
      <c r="N473" s="0" t="n">
        <v>14.90822</v>
      </c>
      <c r="O473" s="0" t="n">
        <v>14.81027</v>
      </c>
      <c r="P473" s="0" t="n">
        <v>15.81569</v>
      </c>
      <c r="Q473" s="0" t="n">
        <v>15.74228</v>
      </c>
      <c r="R473" s="0" t="n">
        <v>15.69334</v>
      </c>
      <c r="S473" s="0" t="n">
        <v>15.71781</v>
      </c>
      <c r="T473" s="0" t="n">
        <v>15.71781</v>
      </c>
      <c r="U473" s="0" t="n">
        <v>15.74228</v>
      </c>
    </row>
    <row r="474" customFormat="false" ht="12.75" hidden="false" customHeight="false" outlineLevel="0" collapsed="false">
      <c r="A474" s="0" t="n">
        <v>473</v>
      </c>
      <c r="B474" s="4" t="n">
        <v>0.01685185</v>
      </c>
      <c r="C474" s="1" t="n">
        <v>-16.300008</v>
      </c>
      <c r="E474" s="0" t="n">
        <v>1985.233</v>
      </c>
      <c r="H474" s="0" t="n">
        <v>0.7496582</v>
      </c>
      <c r="I474" s="0" t="n">
        <v>-10.6955624</v>
      </c>
      <c r="J474" s="0" t="n">
        <v>14.78972</v>
      </c>
      <c r="K474" s="0" t="n">
        <v>14.93665</v>
      </c>
      <c r="L474" s="0" t="n">
        <v>14.88768</v>
      </c>
      <c r="M474" s="0" t="n">
        <v>14.74075</v>
      </c>
      <c r="N474" s="0" t="n">
        <v>14.91216</v>
      </c>
      <c r="O474" s="0" t="n">
        <v>14.81421</v>
      </c>
      <c r="P474" s="0" t="n">
        <v>15.81865</v>
      </c>
      <c r="Q474" s="0" t="n">
        <v>15.74523</v>
      </c>
      <c r="R474" s="0" t="n">
        <v>15.69629</v>
      </c>
      <c r="S474" s="0" t="n">
        <v>15.69629</v>
      </c>
      <c r="T474" s="0" t="n">
        <v>15.69629</v>
      </c>
      <c r="U474" s="0" t="n">
        <v>15.74523</v>
      </c>
    </row>
    <row r="475" customFormat="false" ht="12.75" hidden="false" customHeight="false" outlineLevel="0" collapsed="false">
      <c r="A475" s="0" t="n">
        <v>474</v>
      </c>
      <c r="B475" s="4" t="n">
        <v>0.01688657</v>
      </c>
      <c r="C475" s="1" t="n">
        <v>-16.2500112</v>
      </c>
      <c r="E475" s="0" t="n">
        <v>1985.286</v>
      </c>
      <c r="H475" s="0" t="n">
        <v>0.7519159</v>
      </c>
      <c r="I475" s="0" t="n">
        <v>-10.6955624</v>
      </c>
      <c r="J475" s="0" t="n">
        <v>14.79169</v>
      </c>
      <c r="K475" s="0" t="n">
        <v>14.91413</v>
      </c>
      <c r="L475" s="0" t="n">
        <v>14.86516</v>
      </c>
      <c r="M475" s="0" t="n">
        <v>14.74271</v>
      </c>
      <c r="N475" s="0" t="n">
        <v>14.88965</v>
      </c>
      <c r="O475" s="0" t="n">
        <v>14.81618</v>
      </c>
      <c r="P475" s="0" t="n">
        <v>15.82258</v>
      </c>
      <c r="Q475" s="0" t="n">
        <v>15.74917</v>
      </c>
      <c r="R475" s="0" t="n">
        <v>15.70023</v>
      </c>
      <c r="S475" s="0" t="n">
        <v>15.7247</v>
      </c>
      <c r="T475" s="0" t="n">
        <v>15.7247</v>
      </c>
      <c r="U475" s="0" t="n">
        <v>15.7247</v>
      </c>
    </row>
    <row r="476" customFormat="false" ht="12.75" hidden="false" customHeight="false" outlineLevel="0" collapsed="false">
      <c r="A476" s="0" t="n">
        <v>475</v>
      </c>
      <c r="B476" s="0" t="n">
        <v>0.0169213</v>
      </c>
      <c r="C476" s="1" t="n">
        <v>-16.2</v>
      </c>
      <c r="E476" s="0" t="n">
        <v>1985.286</v>
      </c>
      <c r="H476" s="0" t="n">
        <v>0.7513515</v>
      </c>
      <c r="I476" s="0" t="n">
        <v>-10.6955624</v>
      </c>
      <c r="J476" s="0" t="n">
        <v>14.79465</v>
      </c>
      <c r="K476" s="0" t="n">
        <v>14.91709</v>
      </c>
      <c r="L476" s="0" t="n">
        <v>14.8926</v>
      </c>
      <c r="M476" s="0" t="n">
        <v>14.74567</v>
      </c>
      <c r="N476" s="0" t="n">
        <v>14.91709</v>
      </c>
      <c r="O476" s="0" t="n">
        <v>14.79465</v>
      </c>
      <c r="P476" s="0" t="n">
        <v>15.82258</v>
      </c>
      <c r="Q476" s="0" t="n">
        <v>15.74917</v>
      </c>
      <c r="R476" s="0" t="n">
        <v>15.70023</v>
      </c>
      <c r="S476" s="0" t="n">
        <v>15.70023</v>
      </c>
      <c r="T476" s="0" t="n">
        <v>15.7247</v>
      </c>
      <c r="U476" s="0" t="n">
        <v>15.7247</v>
      </c>
    </row>
    <row r="477" customFormat="false" ht="12.75" hidden="false" customHeight="false" outlineLevel="0" collapsed="false">
      <c r="A477" s="0" t="n">
        <v>476</v>
      </c>
      <c r="B477" s="4" t="n">
        <v>0.01695602</v>
      </c>
      <c r="C477" s="1" t="n">
        <v>-16.1500032</v>
      </c>
      <c r="E477" s="0" t="n">
        <v>1985.286</v>
      </c>
      <c r="H477" s="0" t="n">
        <v>0.7513515</v>
      </c>
      <c r="I477" s="0" t="n">
        <v>-10.6955624</v>
      </c>
      <c r="J477" s="0" t="n">
        <v>14.7976</v>
      </c>
      <c r="K477" s="0" t="n">
        <v>14.92004</v>
      </c>
      <c r="L477" s="0" t="n">
        <v>14.89555</v>
      </c>
      <c r="M477" s="0" t="n">
        <v>14.74862</v>
      </c>
      <c r="N477" s="0" t="n">
        <v>14.92004</v>
      </c>
      <c r="O477" s="0" t="n">
        <v>14.82209</v>
      </c>
      <c r="P477" s="0" t="n">
        <v>15.82455</v>
      </c>
      <c r="Q477" s="0" t="n">
        <v>15.75114</v>
      </c>
      <c r="R477" s="0" t="n">
        <v>15.67772</v>
      </c>
      <c r="S477" s="0" t="n">
        <v>15.70219</v>
      </c>
      <c r="T477" s="0" t="n">
        <v>15.72667</v>
      </c>
      <c r="U477" s="0" t="n">
        <v>15.75114</v>
      </c>
    </row>
    <row r="478" customFormat="false" ht="12.75" hidden="false" customHeight="false" outlineLevel="0" collapsed="false">
      <c r="A478" s="0" t="n">
        <v>477</v>
      </c>
      <c r="B478" s="4" t="n">
        <v>0.01699074</v>
      </c>
      <c r="C478" s="1" t="n">
        <v>-16.1000064</v>
      </c>
      <c r="E478" s="0" t="n">
        <v>1985.34</v>
      </c>
      <c r="H478" s="0" t="n">
        <v>0.7513515</v>
      </c>
      <c r="I478" s="0" t="n">
        <v>-10.6955624</v>
      </c>
      <c r="J478" s="0" t="n">
        <v>14.77607</v>
      </c>
      <c r="K478" s="0" t="n">
        <v>14.923</v>
      </c>
      <c r="L478" s="0" t="n">
        <v>14.89851</v>
      </c>
      <c r="M478" s="0" t="n">
        <v>14.75158</v>
      </c>
      <c r="N478" s="0" t="n">
        <v>14.89851</v>
      </c>
      <c r="O478" s="0" t="n">
        <v>14.82505</v>
      </c>
      <c r="P478" s="0" t="n">
        <v>15.82553</v>
      </c>
      <c r="Q478" s="0" t="n">
        <v>15.75212</v>
      </c>
      <c r="R478" s="0" t="n">
        <v>15.70318</v>
      </c>
      <c r="S478" s="0" t="n">
        <v>15.72765</v>
      </c>
      <c r="T478" s="0" t="n">
        <v>15.70318</v>
      </c>
      <c r="U478" s="0" t="n">
        <v>15.72765</v>
      </c>
    </row>
    <row r="479" customFormat="false" ht="12.75" hidden="false" customHeight="false" outlineLevel="0" collapsed="false">
      <c r="A479" s="0" t="n">
        <v>478</v>
      </c>
      <c r="B479" s="4" t="n">
        <v>0.01702546</v>
      </c>
      <c r="C479" s="1" t="n">
        <v>-16.0500096</v>
      </c>
      <c r="E479" s="0" t="n">
        <v>1985.286</v>
      </c>
      <c r="H479" s="0" t="n">
        <v>0.7513515</v>
      </c>
      <c r="I479" s="0" t="n">
        <v>-10.6955624</v>
      </c>
      <c r="J479" s="0" t="n">
        <v>14.80351</v>
      </c>
      <c r="K479" s="0" t="n">
        <v>14.92595</v>
      </c>
      <c r="L479" s="0" t="n">
        <v>14.87698</v>
      </c>
      <c r="M479" s="0" t="n">
        <v>14.75454</v>
      </c>
      <c r="N479" s="0" t="n">
        <v>14.90146</v>
      </c>
      <c r="O479" s="0" t="n">
        <v>14.80351</v>
      </c>
      <c r="P479" s="0" t="n">
        <v>15.82947</v>
      </c>
      <c r="Q479" s="0" t="n">
        <v>15.73159</v>
      </c>
      <c r="R479" s="0" t="n">
        <v>15.70711</v>
      </c>
      <c r="S479" s="0" t="n">
        <v>15.70711</v>
      </c>
      <c r="T479" s="0" t="n">
        <v>15.73159</v>
      </c>
      <c r="U479" s="0" t="n">
        <v>15.73159</v>
      </c>
    </row>
    <row r="480" customFormat="false" ht="12.75" hidden="false" customHeight="false" outlineLevel="0" collapsed="false">
      <c r="A480" s="0" t="n">
        <v>479</v>
      </c>
      <c r="B480" s="4" t="n">
        <v>0.01706018</v>
      </c>
      <c r="C480" s="1" t="n">
        <v>-16.0000128</v>
      </c>
      <c r="E480" s="0" t="n">
        <v>1985.34</v>
      </c>
      <c r="H480" s="0" t="n">
        <v>0.7524803</v>
      </c>
      <c r="I480" s="0" t="n">
        <v>-10.6955624</v>
      </c>
      <c r="J480" s="0" t="n">
        <v>14.78099</v>
      </c>
      <c r="K480" s="0" t="n">
        <v>14.92792</v>
      </c>
      <c r="L480" s="0" t="n">
        <v>14.87895</v>
      </c>
      <c r="M480" s="0" t="n">
        <v>14.7565</v>
      </c>
      <c r="N480" s="0" t="n">
        <v>14.90343</v>
      </c>
      <c r="O480" s="0" t="n">
        <v>14.80548</v>
      </c>
      <c r="P480" s="0" t="n">
        <v>15.80598</v>
      </c>
      <c r="Q480" s="0" t="n">
        <v>15.75704</v>
      </c>
      <c r="R480" s="0" t="n">
        <v>15.7081</v>
      </c>
      <c r="S480" s="0" t="n">
        <v>15.73257</v>
      </c>
      <c r="T480" s="0" t="n">
        <v>15.73257</v>
      </c>
      <c r="U480" s="0" t="n">
        <v>15.73257</v>
      </c>
    </row>
    <row r="481" customFormat="false" ht="12.75" hidden="false" customHeight="false" outlineLevel="0" collapsed="false">
      <c r="A481" s="0" t="n">
        <v>480</v>
      </c>
      <c r="B481" s="4" t="n">
        <v>0.01709491</v>
      </c>
      <c r="C481" s="1" t="n">
        <v>-15.9500016</v>
      </c>
      <c r="E481" s="0" t="n">
        <v>1985.606</v>
      </c>
      <c r="H481" s="0" t="n">
        <v>0.7530448</v>
      </c>
      <c r="I481" s="0" t="n">
        <v>-10.6955624</v>
      </c>
      <c r="J481" s="0" t="n">
        <v>14.78493</v>
      </c>
      <c r="K481" s="0" t="n">
        <v>14.93186</v>
      </c>
      <c r="L481" s="0" t="n">
        <v>14.88289</v>
      </c>
      <c r="M481" s="0" t="n">
        <v>14.76044</v>
      </c>
      <c r="N481" s="0" t="n">
        <v>14.90737</v>
      </c>
      <c r="O481" s="0" t="n">
        <v>14.80942</v>
      </c>
      <c r="P481" s="0" t="n">
        <v>15.83242</v>
      </c>
      <c r="Q481" s="0" t="n">
        <v>15.75901</v>
      </c>
      <c r="R481" s="0" t="n">
        <v>15.71007</v>
      </c>
      <c r="S481" s="0" t="n">
        <v>15.71007</v>
      </c>
      <c r="T481" s="0" t="n">
        <v>15.71007</v>
      </c>
      <c r="U481" s="0" t="n">
        <v>15.73454</v>
      </c>
    </row>
    <row r="482" customFormat="false" ht="12.75" hidden="false" customHeight="false" outlineLevel="0" collapsed="false">
      <c r="A482" s="0" t="n">
        <v>481</v>
      </c>
      <c r="B482" s="4" t="n">
        <v>0.01712963</v>
      </c>
      <c r="C482" s="1" t="n">
        <v>-15.9000048</v>
      </c>
      <c r="E482" s="0" t="n">
        <v>2000.672</v>
      </c>
      <c r="H482" s="0" t="n">
        <v>0.7541682</v>
      </c>
      <c r="I482" s="0" t="n">
        <v>-10.6955624</v>
      </c>
      <c r="J482" s="0" t="n">
        <v>14.7869</v>
      </c>
      <c r="K482" s="0" t="n">
        <v>14.93383</v>
      </c>
      <c r="L482" s="0" t="n">
        <v>14.88486</v>
      </c>
      <c r="M482" s="0" t="n">
        <v>14.73792</v>
      </c>
      <c r="N482" s="0" t="n">
        <v>14.90934</v>
      </c>
      <c r="O482" s="0" t="n">
        <v>14.81139</v>
      </c>
      <c r="P482" s="0" t="n">
        <v>15.80992</v>
      </c>
      <c r="Q482" s="0" t="n">
        <v>15.76098</v>
      </c>
      <c r="R482" s="0" t="n">
        <v>15.68756</v>
      </c>
      <c r="S482" s="0" t="n">
        <v>15.71203</v>
      </c>
      <c r="T482" s="0" t="n">
        <v>15.71203</v>
      </c>
      <c r="U482" s="0" t="n">
        <v>15.71203</v>
      </c>
    </row>
    <row r="483" customFormat="false" ht="12.75" hidden="false" customHeight="false" outlineLevel="0" collapsed="false">
      <c r="A483" s="0" t="n">
        <v>482</v>
      </c>
      <c r="B483" s="4" t="n">
        <v>0.01716435</v>
      </c>
      <c r="C483" s="1" t="n">
        <v>-15.850008</v>
      </c>
      <c r="E483" s="0" t="n">
        <v>2001.79</v>
      </c>
      <c r="H483" s="0" t="n">
        <v>0.7547327</v>
      </c>
      <c r="I483" s="0" t="n">
        <v>-10.6983671</v>
      </c>
      <c r="J483" s="0" t="n">
        <v>14.78986</v>
      </c>
      <c r="K483" s="0" t="n">
        <v>14.93678</v>
      </c>
      <c r="L483" s="0" t="n">
        <v>14.88781</v>
      </c>
      <c r="M483" s="0" t="n">
        <v>14.74088</v>
      </c>
      <c r="N483" s="0" t="n">
        <v>14.9123</v>
      </c>
      <c r="O483" s="0" t="n">
        <v>14.81435</v>
      </c>
      <c r="P483" s="0" t="n">
        <v>15.83734</v>
      </c>
      <c r="Q483" s="0" t="n">
        <v>15.76393</v>
      </c>
      <c r="R483" s="0" t="n">
        <v>15.69051</v>
      </c>
      <c r="S483" s="0" t="n">
        <v>15.71499</v>
      </c>
      <c r="T483" s="0" t="n">
        <v>15.71499</v>
      </c>
      <c r="U483" s="0" t="n">
        <v>15.71499</v>
      </c>
    </row>
    <row r="484" customFormat="false" ht="12.75" hidden="false" customHeight="false" outlineLevel="0" collapsed="false">
      <c r="A484" s="0" t="n">
        <v>483</v>
      </c>
      <c r="B484" s="4" t="n">
        <v>0.01719907</v>
      </c>
      <c r="C484" s="1" t="n">
        <v>-15.8000112</v>
      </c>
      <c r="E484" s="0" t="n">
        <v>2001.843</v>
      </c>
      <c r="H484" s="0" t="n">
        <v>0.7536038</v>
      </c>
      <c r="I484" s="0" t="n">
        <v>-10.6983671</v>
      </c>
      <c r="J484" s="0" t="n">
        <v>14.7938</v>
      </c>
      <c r="K484" s="0" t="n">
        <v>14.91624</v>
      </c>
      <c r="L484" s="0" t="n">
        <v>14.89175</v>
      </c>
      <c r="M484" s="0" t="n">
        <v>14.74482</v>
      </c>
      <c r="N484" s="0" t="n">
        <v>14.91624</v>
      </c>
      <c r="O484" s="0" t="n">
        <v>14.7938</v>
      </c>
      <c r="P484" s="0" t="n">
        <v>15.81386</v>
      </c>
      <c r="Q484" s="0" t="n">
        <v>15.76492</v>
      </c>
      <c r="R484" s="0" t="n">
        <v>15.6915</v>
      </c>
      <c r="S484" s="0" t="n">
        <v>15.6915</v>
      </c>
      <c r="T484" s="0" t="n">
        <v>15.71597</v>
      </c>
      <c r="U484" s="0" t="n">
        <v>15.71597</v>
      </c>
    </row>
    <row r="485" customFormat="false" ht="12.75" hidden="false" customHeight="false" outlineLevel="0" collapsed="false">
      <c r="A485" s="0" t="n">
        <v>484</v>
      </c>
      <c r="B485" s="0" t="n">
        <v>0.0172338</v>
      </c>
      <c r="C485" s="1" t="n">
        <v>-15.75</v>
      </c>
      <c r="E485" s="0" t="n">
        <v>2001.896</v>
      </c>
      <c r="H485" s="0" t="n">
        <v>0.7536038</v>
      </c>
      <c r="I485" s="0" t="n">
        <v>-10.6955624</v>
      </c>
      <c r="J485" s="0" t="n">
        <v>14.79577</v>
      </c>
      <c r="K485" s="0" t="n">
        <v>14.91821</v>
      </c>
      <c r="L485" s="0" t="n">
        <v>14.86923</v>
      </c>
      <c r="M485" s="0" t="n">
        <v>14.74679</v>
      </c>
      <c r="N485" s="0" t="n">
        <v>14.89372</v>
      </c>
      <c r="O485" s="0" t="n">
        <v>14.79577</v>
      </c>
      <c r="P485" s="0" t="n">
        <v>15.81582</v>
      </c>
      <c r="Q485" s="0" t="n">
        <v>15.74241</v>
      </c>
      <c r="R485" s="0" t="n">
        <v>15.69347</v>
      </c>
      <c r="S485" s="0" t="n">
        <v>15.69347</v>
      </c>
      <c r="T485" s="0" t="n">
        <v>15.69347</v>
      </c>
      <c r="U485" s="0" t="n">
        <v>15.74241</v>
      </c>
    </row>
    <row r="486" customFormat="false" ht="12.75" hidden="false" customHeight="false" outlineLevel="0" collapsed="false">
      <c r="A486" s="0" t="n">
        <v>485</v>
      </c>
      <c r="B486" s="4" t="n">
        <v>0.01726852</v>
      </c>
      <c r="C486" s="1" t="n">
        <v>-15.7000032</v>
      </c>
      <c r="E486" s="0" t="n">
        <v>2002.003</v>
      </c>
      <c r="H486" s="0" t="n">
        <v>0.7541682</v>
      </c>
      <c r="I486" s="0" t="n">
        <v>-10.6983671</v>
      </c>
      <c r="J486" s="0" t="n">
        <v>14.77423</v>
      </c>
      <c r="K486" s="0" t="n">
        <v>14.92116</v>
      </c>
      <c r="L486" s="0" t="n">
        <v>14.87219</v>
      </c>
      <c r="M486" s="0" t="n">
        <v>14.74974</v>
      </c>
      <c r="N486" s="0" t="n">
        <v>14.89667</v>
      </c>
      <c r="O486" s="0" t="n">
        <v>14.79872</v>
      </c>
      <c r="P486" s="0" t="n">
        <v>15.81681</v>
      </c>
      <c r="Q486" s="0" t="n">
        <v>15.76787</v>
      </c>
      <c r="R486" s="0" t="n">
        <v>15.69445</v>
      </c>
      <c r="S486" s="0" t="n">
        <v>15.71892</v>
      </c>
      <c r="T486" s="0" t="n">
        <v>15.71892</v>
      </c>
      <c r="U486" s="0" t="n">
        <v>15.71892</v>
      </c>
    </row>
    <row r="487" customFormat="false" ht="12.75" hidden="false" customHeight="false" outlineLevel="0" collapsed="false">
      <c r="A487" s="0" t="n">
        <v>486</v>
      </c>
      <c r="B487" s="4" t="n">
        <v>0.01730324</v>
      </c>
      <c r="C487" s="1" t="n">
        <v>-15.6500064</v>
      </c>
      <c r="E487" s="0" t="n">
        <v>2001.949</v>
      </c>
      <c r="H487" s="0" t="n">
        <v>0.7547327</v>
      </c>
      <c r="I487" s="0" t="n">
        <v>-10.6983671</v>
      </c>
      <c r="J487" s="0" t="n">
        <v>14.77719</v>
      </c>
      <c r="K487" s="0" t="n">
        <v>14.92412</v>
      </c>
      <c r="L487" s="0" t="n">
        <v>14.87514</v>
      </c>
      <c r="M487" s="0" t="n">
        <v>14.7527</v>
      </c>
      <c r="N487" s="0" t="n">
        <v>14.89963</v>
      </c>
      <c r="O487" s="0" t="n">
        <v>14.80168</v>
      </c>
      <c r="P487" s="0" t="n">
        <v>15.79627</v>
      </c>
      <c r="Q487" s="0" t="n">
        <v>15.7718</v>
      </c>
      <c r="R487" s="0" t="n">
        <v>15.69839</v>
      </c>
      <c r="S487" s="0" t="n">
        <v>15.72286</v>
      </c>
      <c r="T487" s="0" t="n">
        <v>15.72286</v>
      </c>
      <c r="U487" s="0" t="n">
        <v>15.74733</v>
      </c>
    </row>
    <row r="488" customFormat="false" ht="12.75" hidden="false" customHeight="false" outlineLevel="0" collapsed="false">
      <c r="A488" s="0" t="n">
        <v>487</v>
      </c>
      <c r="B488" s="4" t="n">
        <v>0.01733796</v>
      </c>
      <c r="C488" s="1" t="n">
        <v>-15.6000096</v>
      </c>
      <c r="E488" s="0" t="n">
        <v>2001.949</v>
      </c>
      <c r="H488" s="0" t="n">
        <v>0.7547327</v>
      </c>
      <c r="I488" s="0" t="n">
        <v>-10.6955624</v>
      </c>
      <c r="J488" s="0" t="n">
        <v>14.78113</v>
      </c>
      <c r="K488" s="0" t="n">
        <v>14.92805</v>
      </c>
      <c r="L488" s="0" t="n">
        <v>14.87908</v>
      </c>
      <c r="M488" s="0" t="n">
        <v>14.75664</v>
      </c>
      <c r="N488" s="0" t="n">
        <v>14.90357</v>
      </c>
      <c r="O488" s="0" t="n">
        <v>14.80562</v>
      </c>
      <c r="P488" s="0" t="n">
        <v>15.8237</v>
      </c>
      <c r="Q488" s="0" t="n">
        <v>15.75028</v>
      </c>
      <c r="R488" s="0" t="n">
        <v>15.70134</v>
      </c>
      <c r="S488" s="0" t="n">
        <v>15.70134</v>
      </c>
      <c r="T488" s="0" t="n">
        <v>15.70134</v>
      </c>
      <c r="U488" s="0" t="n">
        <v>15.72581</v>
      </c>
    </row>
    <row r="489" customFormat="false" ht="12.75" hidden="false" customHeight="false" outlineLevel="0" collapsed="false">
      <c r="A489" s="0" t="n">
        <v>488</v>
      </c>
      <c r="B489" s="4" t="n">
        <v>0.01737268</v>
      </c>
      <c r="C489" s="1" t="n">
        <v>-15.5500128</v>
      </c>
      <c r="E489" s="0" t="n">
        <v>2001.949</v>
      </c>
      <c r="H489" s="0" t="n">
        <v>0.7547327</v>
      </c>
      <c r="I489" s="0" t="n">
        <v>-10.6983671</v>
      </c>
      <c r="J489" s="0" t="n">
        <v>14.80857</v>
      </c>
      <c r="K489" s="0" t="n">
        <v>14.90652</v>
      </c>
      <c r="L489" s="0" t="n">
        <v>14.88204</v>
      </c>
      <c r="M489" s="0" t="n">
        <v>14.75959</v>
      </c>
      <c r="N489" s="0" t="n">
        <v>14.90652</v>
      </c>
      <c r="O489" s="0" t="n">
        <v>14.80857</v>
      </c>
      <c r="P489" s="0" t="n">
        <v>15.82468</v>
      </c>
      <c r="Q489" s="0" t="n">
        <v>15.75127</v>
      </c>
      <c r="R489" s="0" t="n">
        <v>15.70232</v>
      </c>
      <c r="S489" s="0" t="n">
        <v>15.70232</v>
      </c>
      <c r="T489" s="0" t="n">
        <v>15.70232</v>
      </c>
      <c r="U489" s="0" t="n">
        <v>15.7268</v>
      </c>
    </row>
    <row r="490" customFormat="false" ht="12.75" hidden="false" customHeight="false" outlineLevel="0" collapsed="false">
      <c r="A490" s="0" t="n">
        <v>489</v>
      </c>
      <c r="B490" s="4" t="n">
        <v>0.01740741</v>
      </c>
      <c r="C490" s="1" t="n">
        <v>-15.5000016</v>
      </c>
      <c r="E490" s="0" t="n">
        <v>2001.949</v>
      </c>
      <c r="H490" s="0" t="n">
        <v>0.7547327</v>
      </c>
      <c r="I490" s="0" t="n">
        <v>-10.6983671</v>
      </c>
      <c r="J490" s="0" t="n">
        <v>14.78507</v>
      </c>
      <c r="K490" s="0" t="n">
        <v>14.93199</v>
      </c>
      <c r="L490" s="0" t="n">
        <v>14.88302</v>
      </c>
      <c r="M490" s="0" t="n">
        <v>14.76058</v>
      </c>
      <c r="N490" s="0" t="n">
        <v>14.90751</v>
      </c>
      <c r="O490" s="0" t="n">
        <v>14.80956</v>
      </c>
      <c r="P490" s="0" t="n">
        <v>15.80218</v>
      </c>
      <c r="Q490" s="0" t="n">
        <v>15.75324</v>
      </c>
      <c r="R490" s="0" t="n">
        <v>15.70429</v>
      </c>
      <c r="S490" s="0" t="n">
        <v>15.72876</v>
      </c>
      <c r="T490" s="0" t="n">
        <v>15.70429</v>
      </c>
      <c r="U490" s="0" t="n">
        <v>15.72876</v>
      </c>
    </row>
    <row r="491" customFormat="false" ht="12.75" hidden="false" customHeight="false" outlineLevel="0" collapsed="false">
      <c r="A491" s="0" t="n">
        <v>490</v>
      </c>
      <c r="B491" s="4" t="n">
        <v>0.01744213</v>
      </c>
      <c r="C491" s="1" t="n">
        <v>-15.4500048</v>
      </c>
      <c r="E491" s="0" t="n">
        <v>2001.949</v>
      </c>
      <c r="H491" s="0" t="n">
        <v>0.7547327</v>
      </c>
      <c r="I491" s="0" t="n">
        <v>-10.7011671</v>
      </c>
      <c r="J491" s="0" t="n">
        <v>14.78901</v>
      </c>
      <c r="K491" s="0" t="n">
        <v>14.91145</v>
      </c>
      <c r="L491" s="0" t="n">
        <v>14.88696</v>
      </c>
      <c r="M491" s="0" t="n">
        <v>14.74003</v>
      </c>
      <c r="N491" s="0" t="n">
        <v>14.91145</v>
      </c>
      <c r="O491" s="0" t="n">
        <v>14.8135</v>
      </c>
      <c r="P491" s="0" t="n">
        <v>15.8296</v>
      </c>
      <c r="Q491" s="0" t="n">
        <v>15.75619</v>
      </c>
      <c r="R491" s="0" t="n">
        <v>15.68277</v>
      </c>
      <c r="S491" s="0" t="n">
        <v>15.70724</v>
      </c>
      <c r="T491" s="0" t="n">
        <v>15.73172</v>
      </c>
      <c r="U491" s="0" t="n">
        <v>15.73172</v>
      </c>
    </row>
    <row r="492" customFormat="false" ht="12.75" hidden="false" customHeight="false" outlineLevel="0" collapsed="false">
      <c r="A492" s="0" t="n">
        <v>491</v>
      </c>
      <c r="B492" s="4" t="n">
        <v>0.01747685</v>
      </c>
      <c r="C492" s="1" t="n">
        <v>-15.400008</v>
      </c>
      <c r="E492" s="0" t="n">
        <v>2002.003</v>
      </c>
      <c r="H492" s="0" t="n">
        <v>0.7541682</v>
      </c>
      <c r="I492" s="0" t="n">
        <v>-10.7011671</v>
      </c>
      <c r="J492" s="0" t="n">
        <v>14.79196</v>
      </c>
      <c r="K492" s="0" t="n">
        <v>14.93889</v>
      </c>
      <c r="L492" s="0" t="n">
        <v>14.88991</v>
      </c>
      <c r="M492" s="0" t="n">
        <v>14.74298</v>
      </c>
      <c r="N492" s="0" t="n">
        <v>14.9144</v>
      </c>
      <c r="O492" s="0" t="n">
        <v>14.81645</v>
      </c>
      <c r="P492" s="0" t="n">
        <v>15.83058</v>
      </c>
      <c r="Q492" s="0" t="n">
        <v>15.75717</v>
      </c>
      <c r="R492" s="0" t="n">
        <v>15.68376</v>
      </c>
      <c r="S492" s="0" t="n">
        <v>15.70823</v>
      </c>
      <c r="T492" s="0" t="n">
        <v>15.70823</v>
      </c>
      <c r="U492" s="0" t="n">
        <v>15.7327</v>
      </c>
    </row>
    <row r="493" customFormat="false" ht="12.75" hidden="false" customHeight="false" outlineLevel="0" collapsed="false">
      <c r="A493" s="0" t="n">
        <v>492</v>
      </c>
      <c r="B493" s="4" t="n">
        <v>0.01751157</v>
      </c>
      <c r="C493" s="1" t="n">
        <v>-15.3500112</v>
      </c>
      <c r="E493" s="0" t="n">
        <v>2002.003</v>
      </c>
      <c r="H493" s="0" t="n">
        <v>0.7541682</v>
      </c>
      <c r="I493" s="0" t="n">
        <v>-10.7011671</v>
      </c>
      <c r="J493" s="0" t="n">
        <v>14.79492</v>
      </c>
      <c r="K493" s="0" t="n">
        <v>14.91736</v>
      </c>
      <c r="L493" s="0" t="n">
        <v>14.89287</v>
      </c>
      <c r="M493" s="0" t="n">
        <v>14.77043</v>
      </c>
      <c r="N493" s="0" t="n">
        <v>14.89287</v>
      </c>
      <c r="O493" s="0" t="n">
        <v>14.79492</v>
      </c>
      <c r="P493" s="0" t="n">
        <v>15.83157</v>
      </c>
      <c r="Q493" s="0" t="n">
        <v>15.75816</v>
      </c>
      <c r="R493" s="0" t="n">
        <v>15.70921</v>
      </c>
      <c r="S493" s="0" t="n">
        <v>15.70921</v>
      </c>
      <c r="T493" s="0" t="n">
        <v>15.70921</v>
      </c>
      <c r="U493" s="0" t="n">
        <v>15.70921</v>
      </c>
    </row>
    <row r="494" customFormat="false" ht="12.75" hidden="false" customHeight="false" outlineLevel="0" collapsed="false">
      <c r="A494" s="0" t="n">
        <v>493</v>
      </c>
      <c r="B494" s="0" t="n">
        <v>0.0175463</v>
      </c>
      <c r="C494" s="1" t="n">
        <v>-15.3</v>
      </c>
      <c r="E494" s="0" t="n">
        <v>2002.056</v>
      </c>
      <c r="H494" s="0" t="n">
        <v>0.7552971</v>
      </c>
      <c r="I494" s="0" t="n">
        <v>-10.7011671</v>
      </c>
      <c r="J494" s="0" t="n">
        <v>14.79689</v>
      </c>
      <c r="K494" s="0" t="n">
        <v>14.91933</v>
      </c>
      <c r="L494" s="0" t="n">
        <v>14.89484</v>
      </c>
      <c r="M494" s="0" t="n">
        <v>14.74791</v>
      </c>
      <c r="N494" s="0" t="n">
        <v>14.89484</v>
      </c>
      <c r="O494" s="0" t="n">
        <v>14.79689</v>
      </c>
      <c r="P494" s="0" t="n">
        <v>15.81202</v>
      </c>
      <c r="Q494" s="0" t="n">
        <v>15.76308</v>
      </c>
      <c r="R494" s="0" t="n">
        <v>15.68966</v>
      </c>
      <c r="S494" s="0" t="n">
        <v>15.71413</v>
      </c>
      <c r="T494" s="0" t="n">
        <v>15.68966</v>
      </c>
      <c r="U494" s="0" t="n">
        <v>15.73861</v>
      </c>
    </row>
    <row r="495" customFormat="false" ht="12.75" hidden="false" customHeight="false" outlineLevel="0" collapsed="false">
      <c r="A495" s="0" t="n">
        <v>494</v>
      </c>
      <c r="B495" s="4" t="n">
        <v>0.01756945</v>
      </c>
      <c r="C495" s="1" t="n">
        <v>-15.266664</v>
      </c>
      <c r="E495" s="0" t="n">
        <v>2002.056</v>
      </c>
      <c r="H495" s="0" t="n">
        <v>0.7552971</v>
      </c>
      <c r="I495" s="0" t="n">
        <v>-10.7011671</v>
      </c>
      <c r="J495" s="0" t="n">
        <v>14.80083</v>
      </c>
      <c r="K495" s="0" t="n">
        <v>14.92327</v>
      </c>
      <c r="L495" s="0" t="n">
        <v>14.89878</v>
      </c>
      <c r="M495" s="0" t="n">
        <v>14.75185</v>
      </c>
      <c r="N495" s="0" t="n">
        <v>14.89878</v>
      </c>
      <c r="O495" s="0" t="n">
        <v>14.80083</v>
      </c>
      <c r="P495" s="0" t="n">
        <v>15.83846</v>
      </c>
      <c r="Q495" s="0" t="n">
        <v>15.76504</v>
      </c>
      <c r="R495" s="0" t="n">
        <v>15.69163</v>
      </c>
      <c r="S495" s="0" t="n">
        <v>15.7161</v>
      </c>
      <c r="T495" s="0" t="n">
        <v>15.7161</v>
      </c>
      <c r="U495" s="0" t="n">
        <v>15.74057</v>
      </c>
    </row>
    <row r="496" customFormat="false" ht="12.75" hidden="false" customHeight="false" outlineLevel="0" collapsed="false">
      <c r="A496" s="0" t="n">
        <v>495</v>
      </c>
      <c r="B496" s="4" t="n">
        <v>0.01760417</v>
      </c>
      <c r="C496" s="1" t="n">
        <v>-15.2166672</v>
      </c>
      <c r="E496" s="0" t="n">
        <v>2002.056</v>
      </c>
      <c r="H496" s="0" t="n">
        <v>0.7552971</v>
      </c>
      <c r="I496" s="0" t="n">
        <v>-10.7011671</v>
      </c>
      <c r="J496" s="0" t="n">
        <v>14.77831</v>
      </c>
      <c r="K496" s="0" t="n">
        <v>14.92524</v>
      </c>
      <c r="L496" s="0" t="n">
        <v>14.87626</v>
      </c>
      <c r="M496" s="0" t="n">
        <v>14.75382</v>
      </c>
      <c r="N496" s="0" t="n">
        <v>14.92524</v>
      </c>
      <c r="O496" s="0" t="n">
        <v>14.8028</v>
      </c>
      <c r="P496" s="0" t="n">
        <v>15.81497</v>
      </c>
      <c r="Q496" s="0" t="n">
        <v>15.74156</v>
      </c>
      <c r="R496" s="0" t="n">
        <v>15.69261</v>
      </c>
      <c r="S496" s="0" t="n">
        <v>15.71709</v>
      </c>
      <c r="T496" s="0" t="n">
        <v>15.71709</v>
      </c>
      <c r="U496" s="0" t="n">
        <v>15.74156</v>
      </c>
    </row>
    <row r="497" customFormat="false" ht="12.75" hidden="false" customHeight="false" outlineLevel="0" collapsed="false">
      <c r="A497" s="0" t="n">
        <v>496</v>
      </c>
      <c r="B497" s="4" t="n">
        <v>0.01763889</v>
      </c>
      <c r="C497" s="1" t="n">
        <v>-15.1666704</v>
      </c>
      <c r="E497" s="0" t="n">
        <v>2002.109</v>
      </c>
      <c r="H497" s="0" t="n">
        <v>0.7547327</v>
      </c>
      <c r="I497" s="0" t="n">
        <v>-10.7011671</v>
      </c>
      <c r="J497" s="0" t="n">
        <v>14.80575</v>
      </c>
      <c r="K497" s="0" t="n">
        <v>14.92819</v>
      </c>
      <c r="L497" s="0" t="n">
        <v>14.87922</v>
      </c>
      <c r="M497" s="0" t="n">
        <v>14.78126</v>
      </c>
      <c r="N497" s="0" t="n">
        <v>14.9037</v>
      </c>
      <c r="O497" s="0" t="n">
        <v>14.80575</v>
      </c>
      <c r="P497" s="0" t="n">
        <v>15.84042</v>
      </c>
      <c r="Q497" s="0" t="n">
        <v>15.76701</v>
      </c>
      <c r="R497" s="0" t="n">
        <v>15.6936</v>
      </c>
      <c r="S497" s="0" t="n">
        <v>15.71807</v>
      </c>
      <c r="T497" s="0" t="n">
        <v>15.6936</v>
      </c>
      <c r="U497" s="0" t="n">
        <v>15.71807</v>
      </c>
    </row>
    <row r="498" customFormat="false" ht="12.75" hidden="false" customHeight="false" outlineLevel="0" collapsed="false">
      <c r="A498" s="0" t="n">
        <v>497</v>
      </c>
      <c r="B498" s="4" t="n">
        <v>0.01767361</v>
      </c>
      <c r="C498" s="1" t="n">
        <v>-15.1166736</v>
      </c>
      <c r="E498" s="0" t="n">
        <v>2002.003</v>
      </c>
      <c r="H498" s="0" t="n">
        <v>0.7547327</v>
      </c>
      <c r="I498" s="0" t="n">
        <v>-10.7011671</v>
      </c>
      <c r="J498" s="0" t="n">
        <v>14.78323</v>
      </c>
      <c r="K498" s="0" t="n">
        <v>14.93016</v>
      </c>
      <c r="L498" s="0" t="n">
        <v>14.88119</v>
      </c>
      <c r="M498" s="0" t="n">
        <v>14.75874</v>
      </c>
      <c r="N498" s="0" t="n">
        <v>14.90567</v>
      </c>
      <c r="O498" s="0" t="n">
        <v>14.80772</v>
      </c>
      <c r="P498" s="0" t="n">
        <v>15.81792</v>
      </c>
      <c r="Q498" s="0" t="n">
        <v>15.76898</v>
      </c>
      <c r="R498" s="0" t="n">
        <v>15.69557</v>
      </c>
      <c r="S498" s="0" t="n">
        <v>15.69557</v>
      </c>
      <c r="T498" s="0" t="n">
        <v>15.69557</v>
      </c>
      <c r="U498" s="0" t="n">
        <v>15.72004</v>
      </c>
    </row>
    <row r="499" customFormat="false" ht="12.75" hidden="false" customHeight="false" outlineLevel="0" collapsed="false">
      <c r="A499" s="0" t="n">
        <v>498</v>
      </c>
      <c r="B499" s="4" t="n">
        <v>0.01770833</v>
      </c>
      <c r="C499" s="1" t="n">
        <v>-15.0666768</v>
      </c>
      <c r="E499" s="0" t="n">
        <v>2002.056</v>
      </c>
      <c r="H499" s="0" t="n">
        <v>0.7552971</v>
      </c>
      <c r="I499" s="0" t="n">
        <v>-10.7011671</v>
      </c>
      <c r="J499" s="0" t="n">
        <v>14.78816</v>
      </c>
      <c r="K499" s="0" t="n">
        <v>14.93508</v>
      </c>
      <c r="L499" s="0" t="n">
        <v>14.88611</v>
      </c>
      <c r="M499" s="0" t="n">
        <v>14.76367</v>
      </c>
      <c r="N499" s="0" t="n">
        <v>14.9106</v>
      </c>
      <c r="O499" s="0" t="n">
        <v>14.81265</v>
      </c>
      <c r="P499" s="0" t="n">
        <v>15.82087</v>
      </c>
      <c r="Q499" s="0" t="n">
        <v>15.74746</v>
      </c>
      <c r="R499" s="0" t="n">
        <v>15.69852</v>
      </c>
      <c r="S499" s="0" t="n">
        <v>15.69852</v>
      </c>
      <c r="T499" s="0" t="n">
        <v>15.69852</v>
      </c>
      <c r="U499" s="0" t="n">
        <v>15.72299</v>
      </c>
    </row>
    <row r="500" customFormat="false" ht="12.75" hidden="false" customHeight="false" outlineLevel="0" collapsed="false">
      <c r="A500" s="0" t="n">
        <v>499</v>
      </c>
      <c r="B500" s="4" t="n">
        <v>0.01774305</v>
      </c>
      <c r="C500" s="1" t="n">
        <v>-15.01668</v>
      </c>
      <c r="E500" s="0" t="n">
        <v>2002.056</v>
      </c>
      <c r="H500" s="0" t="n">
        <v>0.7541682</v>
      </c>
      <c r="I500" s="0" t="n">
        <v>-10.6983624</v>
      </c>
      <c r="J500" s="0" t="n">
        <v>14.79013</v>
      </c>
      <c r="K500" s="0" t="n">
        <v>14.91257</v>
      </c>
      <c r="L500" s="0" t="n">
        <v>14.88808</v>
      </c>
      <c r="M500" s="0" t="n">
        <v>14.76564</v>
      </c>
      <c r="N500" s="0" t="n">
        <v>14.88808</v>
      </c>
      <c r="O500" s="0" t="n">
        <v>14.81462</v>
      </c>
      <c r="P500" s="0" t="n">
        <v>15.82186</v>
      </c>
      <c r="Q500" s="0" t="n">
        <v>15.74845</v>
      </c>
      <c r="R500" s="0" t="n">
        <v>15.6995</v>
      </c>
      <c r="S500" s="0" t="n">
        <v>15.72397</v>
      </c>
      <c r="T500" s="0" t="n">
        <v>15.6995</v>
      </c>
      <c r="U500" s="0" t="n">
        <v>15.72397</v>
      </c>
    </row>
    <row r="501" customFormat="false" ht="12.75" hidden="false" customHeight="false" outlineLevel="0" collapsed="false">
      <c r="A501" s="0" t="n">
        <v>500</v>
      </c>
      <c r="B501" s="4" t="n">
        <v>0.01777778</v>
      </c>
      <c r="C501" s="1" t="n">
        <v>-14.9666688</v>
      </c>
      <c r="E501" s="0" t="n">
        <v>2001.949</v>
      </c>
      <c r="H501" s="0" t="n">
        <v>0.7541682</v>
      </c>
      <c r="I501" s="0" t="n">
        <v>-10.7011671</v>
      </c>
      <c r="J501" s="0" t="n">
        <v>14.79308</v>
      </c>
      <c r="K501" s="0" t="n">
        <v>14.91552</v>
      </c>
      <c r="L501" s="0" t="n">
        <v>14.89104</v>
      </c>
      <c r="M501" s="0" t="n">
        <v>14.76859</v>
      </c>
      <c r="N501" s="0" t="n">
        <v>14.91552</v>
      </c>
      <c r="O501" s="0" t="n">
        <v>14.81757</v>
      </c>
      <c r="P501" s="0" t="n">
        <v>15.82481</v>
      </c>
      <c r="Q501" s="0" t="n">
        <v>15.7514</v>
      </c>
      <c r="R501" s="0" t="n">
        <v>15.67798</v>
      </c>
      <c r="S501" s="0" t="n">
        <v>15.70245</v>
      </c>
      <c r="T501" s="0" t="n">
        <v>15.70245</v>
      </c>
      <c r="U501" s="0" t="n">
        <v>15.72693</v>
      </c>
    </row>
    <row r="502" customFormat="false" ht="12.75" hidden="false" customHeight="false" outlineLevel="0" collapsed="false">
      <c r="A502" s="0" t="n">
        <v>501</v>
      </c>
      <c r="B502" s="0" t="n">
        <v>0.0178125</v>
      </c>
      <c r="C502" s="1" t="n">
        <v>-14.916672</v>
      </c>
      <c r="E502" s="0" t="n">
        <v>2001.949</v>
      </c>
      <c r="H502" s="0" t="n">
        <v>0.7541682</v>
      </c>
      <c r="I502" s="0" t="n">
        <v>-10.6983624</v>
      </c>
      <c r="J502" s="0" t="n">
        <v>14.79505</v>
      </c>
      <c r="K502" s="0" t="n">
        <v>14.91749</v>
      </c>
      <c r="L502" s="0" t="n">
        <v>14.893</v>
      </c>
      <c r="M502" s="0" t="n">
        <v>14.74607</v>
      </c>
      <c r="N502" s="0" t="n">
        <v>14.91749</v>
      </c>
      <c r="O502" s="0" t="n">
        <v>14.81954</v>
      </c>
      <c r="P502" s="0" t="n">
        <v>15.8258</v>
      </c>
      <c r="Q502" s="0" t="n">
        <v>15.75238</v>
      </c>
      <c r="R502" s="0" t="n">
        <v>15.70344</v>
      </c>
      <c r="S502" s="0" t="n">
        <v>15.72791</v>
      </c>
      <c r="T502" s="0" t="n">
        <v>15.70344</v>
      </c>
      <c r="U502" s="0" t="n">
        <v>15.72791</v>
      </c>
    </row>
    <row r="503" customFormat="false" ht="12.75" hidden="false" customHeight="false" outlineLevel="0" collapsed="false">
      <c r="A503" s="0" t="n">
        <v>502</v>
      </c>
      <c r="B503" s="4" t="n">
        <v>0.01784722</v>
      </c>
      <c r="C503" s="1" t="n">
        <v>-14.8666752</v>
      </c>
      <c r="E503" s="0" t="n">
        <v>2001.949</v>
      </c>
      <c r="H503" s="0" t="n">
        <v>0.7541682</v>
      </c>
      <c r="I503" s="0" t="n">
        <v>-10.7011671</v>
      </c>
      <c r="J503" s="0" t="n">
        <v>14.7745</v>
      </c>
      <c r="K503" s="0" t="n">
        <v>14.92143</v>
      </c>
      <c r="L503" s="0" t="n">
        <v>14.89694</v>
      </c>
      <c r="M503" s="0" t="n">
        <v>14.75002</v>
      </c>
      <c r="N503" s="0" t="n">
        <v>14.92143</v>
      </c>
      <c r="O503" s="0" t="n">
        <v>14.79899</v>
      </c>
      <c r="P503" s="0" t="n">
        <v>15.82973</v>
      </c>
      <c r="Q503" s="0" t="n">
        <v>15.75632</v>
      </c>
      <c r="R503" s="0" t="n">
        <v>15.70738</v>
      </c>
      <c r="S503" s="0" t="n">
        <v>15.70738</v>
      </c>
      <c r="T503" s="0" t="n">
        <v>15.70738</v>
      </c>
      <c r="U503" s="0" t="n">
        <v>15.70738</v>
      </c>
    </row>
    <row r="504" customFormat="false" ht="12.75" hidden="false" customHeight="false" outlineLevel="0" collapsed="false">
      <c r="A504" s="0" t="n">
        <v>503</v>
      </c>
      <c r="B504" s="4" t="n">
        <v>0.01788194</v>
      </c>
      <c r="C504" s="1" t="n">
        <v>-14.8166784</v>
      </c>
      <c r="E504" s="0" t="n">
        <v>2001.949</v>
      </c>
      <c r="H504" s="0" t="n">
        <v>0.7536038</v>
      </c>
      <c r="I504" s="0" t="n">
        <v>-10.7011671</v>
      </c>
      <c r="J504" s="0" t="n">
        <v>14.80096</v>
      </c>
      <c r="K504" s="0" t="n">
        <v>14.9234</v>
      </c>
      <c r="L504" s="0" t="n">
        <v>14.89892</v>
      </c>
      <c r="M504" s="0" t="n">
        <v>14.75199</v>
      </c>
      <c r="N504" s="0" t="n">
        <v>14.89892</v>
      </c>
      <c r="O504" s="0" t="n">
        <v>14.80096</v>
      </c>
      <c r="P504" s="0" t="n">
        <v>15.83072</v>
      </c>
      <c r="Q504" s="0" t="n">
        <v>15.78177</v>
      </c>
      <c r="R504" s="0" t="n">
        <v>15.70836</v>
      </c>
      <c r="S504" s="0" t="n">
        <v>15.70836</v>
      </c>
      <c r="T504" s="0" t="n">
        <v>15.73283</v>
      </c>
      <c r="U504" s="0" t="n">
        <v>15.73283</v>
      </c>
    </row>
    <row r="505" customFormat="false" ht="12.75" hidden="false" customHeight="false" outlineLevel="0" collapsed="false">
      <c r="A505" s="0" t="n">
        <v>504</v>
      </c>
      <c r="B505" s="4" t="n">
        <v>0.01791667</v>
      </c>
      <c r="C505" s="1" t="n">
        <v>-14.7666672</v>
      </c>
      <c r="E505" s="0" t="n">
        <v>2001.949</v>
      </c>
      <c r="H505" s="0" t="n">
        <v>0.7547327</v>
      </c>
      <c r="I505" s="0" t="n">
        <v>-10.7011671</v>
      </c>
      <c r="J505" s="0" t="n">
        <v>14.8049</v>
      </c>
      <c r="K505" s="0" t="n">
        <v>14.92734</v>
      </c>
      <c r="L505" s="0" t="n">
        <v>14.87837</v>
      </c>
      <c r="M505" s="0" t="n">
        <v>14.78041</v>
      </c>
      <c r="N505" s="0" t="n">
        <v>14.90285</v>
      </c>
      <c r="O505" s="0" t="n">
        <v>14.8049</v>
      </c>
      <c r="P505" s="0" t="n">
        <v>15.83367</v>
      </c>
      <c r="Q505" s="0" t="n">
        <v>15.76025</v>
      </c>
      <c r="R505" s="0" t="n">
        <v>15.71131</v>
      </c>
      <c r="S505" s="0" t="n">
        <v>15.71131</v>
      </c>
      <c r="T505" s="0" t="n">
        <v>15.71131</v>
      </c>
      <c r="U505" s="0" t="n">
        <v>15.73578</v>
      </c>
    </row>
    <row r="506" customFormat="false" ht="12.75" hidden="false" customHeight="false" outlineLevel="0" collapsed="false">
      <c r="A506" s="0" t="n">
        <v>505</v>
      </c>
      <c r="B506" s="4" t="n">
        <v>0.01795139</v>
      </c>
      <c r="C506" s="1" t="n">
        <v>-14.7166704</v>
      </c>
      <c r="E506" s="0" t="n">
        <v>2001.949</v>
      </c>
      <c r="H506" s="0" t="n">
        <v>0.7536038</v>
      </c>
      <c r="I506" s="0" t="n">
        <v>-10.6983624</v>
      </c>
      <c r="J506" s="0" t="n">
        <v>14.78337</v>
      </c>
      <c r="K506" s="0" t="n">
        <v>14.9303</v>
      </c>
      <c r="L506" s="0" t="n">
        <v>14.88132</v>
      </c>
      <c r="M506" s="0" t="n">
        <v>14.75888</v>
      </c>
      <c r="N506" s="0" t="n">
        <v>14.90581</v>
      </c>
      <c r="O506" s="0" t="n">
        <v>14.80786</v>
      </c>
      <c r="P506" s="0" t="n">
        <v>15.83662</v>
      </c>
      <c r="Q506" s="0" t="n">
        <v>15.73874</v>
      </c>
      <c r="R506" s="0" t="n">
        <v>15.68979</v>
      </c>
      <c r="S506" s="0" t="n">
        <v>15.71426</v>
      </c>
      <c r="T506" s="0" t="n">
        <v>15.71426</v>
      </c>
      <c r="U506" s="0" t="n">
        <v>15.73874</v>
      </c>
    </row>
    <row r="507" customFormat="false" ht="12.75" hidden="false" customHeight="false" outlineLevel="0" collapsed="false">
      <c r="A507" s="0" t="n">
        <v>506</v>
      </c>
      <c r="B507" s="4" t="n">
        <v>0.01798611</v>
      </c>
      <c r="C507" s="1" t="n">
        <v>-14.6666736</v>
      </c>
      <c r="E507" s="0" t="n">
        <v>2001.577</v>
      </c>
      <c r="H507" s="0" t="n">
        <v>0.7541682</v>
      </c>
      <c r="I507" s="0" t="n">
        <v>-10.7011671</v>
      </c>
      <c r="J507" s="0" t="n">
        <v>14.78632</v>
      </c>
      <c r="K507" s="0" t="n">
        <v>14.93325</v>
      </c>
      <c r="L507" s="0" t="n">
        <v>14.88428</v>
      </c>
      <c r="M507" s="0" t="n">
        <v>14.76184</v>
      </c>
      <c r="N507" s="0" t="n">
        <v>14.90876</v>
      </c>
      <c r="O507" s="0" t="n">
        <v>14.81081</v>
      </c>
      <c r="P507" s="0" t="n">
        <v>15.8376</v>
      </c>
      <c r="Q507" s="0" t="n">
        <v>15.76419</v>
      </c>
      <c r="R507" s="0" t="n">
        <v>15.71525</v>
      </c>
      <c r="S507" s="0" t="n">
        <v>15.71525</v>
      </c>
      <c r="T507" s="0" t="n">
        <v>15.71525</v>
      </c>
      <c r="U507" s="0" t="n">
        <v>15.71525</v>
      </c>
    </row>
    <row r="508" customFormat="false" ht="12.75" hidden="false" customHeight="false" outlineLevel="0" collapsed="false">
      <c r="A508" s="0" t="n">
        <v>507</v>
      </c>
      <c r="B508" s="4" t="n">
        <v>0.01802083</v>
      </c>
      <c r="C508" s="1" t="n">
        <v>-14.6166768</v>
      </c>
      <c r="E508" s="0" t="n">
        <v>1999.5</v>
      </c>
      <c r="H508" s="0" t="n">
        <v>0.7547327</v>
      </c>
      <c r="I508" s="0" t="n">
        <v>-10.7011671</v>
      </c>
      <c r="J508" s="0" t="n">
        <v>14.78928</v>
      </c>
      <c r="K508" s="0" t="n">
        <v>14.9362</v>
      </c>
      <c r="L508" s="0" t="n">
        <v>14.88723</v>
      </c>
      <c r="M508" s="0" t="n">
        <v>14.76479</v>
      </c>
      <c r="N508" s="0" t="n">
        <v>14.91172</v>
      </c>
      <c r="O508" s="0" t="n">
        <v>14.78928</v>
      </c>
      <c r="P508" s="0" t="n">
        <v>15.84056</v>
      </c>
      <c r="Q508" s="0" t="n">
        <v>15.76714</v>
      </c>
      <c r="R508" s="0" t="n">
        <v>15.7182</v>
      </c>
      <c r="S508" s="0" t="n">
        <v>15.7182</v>
      </c>
      <c r="T508" s="0" t="n">
        <v>15.69373</v>
      </c>
      <c r="U508" s="0" t="n">
        <v>15.7182</v>
      </c>
    </row>
    <row r="509" customFormat="false" ht="12.75" hidden="false" customHeight="false" outlineLevel="0" collapsed="false">
      <c r="A509" s="0" t="n">
        <v>508</v>
      </c>
      <c r="B509" s="4" t="n">
        <v>0.01805556</v>
      </c>
      <c r="C509" s="1" t="n">
        <v>-14.5666656</v>
      </c>
      <c r="E509" s="0" t="n">
        <v>1998.968</v>
      </c>
      <c r="H509" s="0" t="n">
        <v>0.7547327</v>
      </c>
      <c r="I509" s="0" t="n">
        <v>-10.7011671</v>
      </c>
      <c r="J509" s="0" t="n">
        <v>14.79223</v>
      </c>
      <c r="K509" s="0" t="n">
        <v>14.93916</v>
      </c>
      <c r="L509" s="0" t="n">
        <v>14.89019</v>
      </c>
      <c r="M509" s="0" t="n">
        <v>14.76775</v>
      </c>
      <c r="N509" s="0" t="n">
        <v>14.91467</v>
      </c>
      <c r="O509" s="0" t="n">
        <v>14.81672</v>
      </c>
      <c r="P509" s="0" t="n">
        <v>15.84252</v>
      </c>
      <c r="Q509" s="0" t="n">
        <v>15.76911</v>
      </c>
      <c r="R509" s="0" t="n">
        <v>15.6957</v>
      </c>
      <c r="S509" s="0" t="n">
        <v>15.6957</v>
      </c>
      <c r="T509" s="0" t="n">
        <v>15.72017</v>
      </c>
      <c r="U509" s="0" t="n">
        <v>15.72017</v>
      </c>
    </row>
    <row r="510" customFormat="false" ht="12.75" hidden="false" customHeight="false" outlineLevel="0" collapsed="false">
      <c r="A510" s="0" t="n">
        <v>509</v>
      </c>
      <c r="B510" s="4" t="n">
        <v>0.01809028</v>
      </c>
      <c r="C510" s="1" t="n">
        <v>-14.5166688</v>
      </c>
      <c r="E510" s="0" t="n">
        <v>1998.862</v>
      </c>
      <c r="H510" s="0" t="n">
        <v>0.7552971</v>
      </c>
      <c r="I510" s="0" t="n">
        <v>-10.7011671</v>
      </c>
      <c r="J510" s="0" t="n">
        <v>14.79618</v>
      </c>
      <c r="K510" s="0" t="n">
        <v>14.9431</v>
      </c>
      <c r="L510" s="0" t="n">
        <v>14.86964</v>
      </c>
      <c r="M510" s="0" t="n">
        <v>14.77169</v>
      </c>
      <c r="N510" s="0" t="n">
        <v>14.91861</v>
      </c>
      <c r="O510" s="0" t="n">
        <v>14.82066</v>
      </c>
      <c r="P510" s="0" t="n">
        <v>15.82002</v>
      </c>
      <c r="Q510" s="0" t="n">
        <v>15.74661</v>
      </c>
      <c r="R510" s="0" t="n">
        <v>15.69767</v>
      </c>
      <c r="S510" s="0" t="n">
        <v>15.72214</v>
      </c>
      <c r="T510" s="0" t="n">
        <v>15.72214</v>
      </c>
      <c r="U510" s="0" t="n">
        <v>15.72214</v>
      </c>
    </row>
    <row r="511" customFormat="false" ht="12.75" hidden="false" customHeight="false" outlineLevel="0" collapsed="false">
      <c r="A511" s="0" t="n">
        <v>510</v>
      </c>
      <c r="B511" s="0" t="n">
        <v>0.018125</v>
      </c>
      <c r="C511" s="1" t="n">
        <v>-14.466672</v>
      </c>
      <c r="E511" s="0" t="n">
        <v>1998.808</v>
      </c>
      <c r="H511" s="0" t="n">
        <v>0.7547327</v>
      </c>
      <c r="I511" s="0" t="n">
        <v>-10.7011671</v>
      </c>
      <c r="J511" s="0" t="n">
        <v>14.79913</v>
      </c>
      <c r="K511" s="0" t="n">
        <v>14.92157</v>
      </c>
      <c r="L511" s="0" t="n">
        <v>14.87259</v>
      </c>
      <c r="M511" s="0" t="n">
        <v>14.77464</v>
      </c>
      <c r="N511" s="0" t="n">
        <v>14.92157</v>
      </c>
      <c r="O511" s="0" t="n">
        <v>14.82362</v>
      </c>
      <c r="P511" s="0" t="n">
        <v>15.82297</v>
      </c>
      <c r="Q511" s="0" t="n">
        <v>15.74956</v>
      </c>
      <c r="R511" s="0" t="n">
        <v>15.70062</v>
      </c>
      <c r="S511" s="0" t="n">
        <v>15.70062</v>
      </c>
      <c r="T511" s="0" t="n">
        <v>15.70062</v>
      </c>
      <c r="U511" s="0" t="n">
        <v>15.74956</v>
      </c>
    </row>
    <row r="512" customFormat="false" ht="12.75" hidden="false" customHeight="false" outlineLevel="0" collapsed="false">
      <c r="A512" s="0" t="n">
        <v>511</v>
      </c>
      <c r="B512" s="4" t="n">
        <v>0.01815972</v>
      </c>
      <c r="C512" s="1" t="n">
        <v>-14.4166752</v>
      </c>
      <c r="E512" s="0" t="n">
        <v>1998.808</v>
      </c>
      <c r="H512" s="0" t="n">
        <v>0.7552971</v>
      </c>
      <c r="I512" s="0" t="n">
        <v>-10.7011671</v>
      </c>
      <c r="J512" s="0" t="n">
        <v>14.80011</v>
      </c>
      <c r="K512" s="0" t="n">
        <v>14.94704</v>
      </c>
      <c r="L512" s="0" t="n">
        <v>14.87358</v>
      </c>
      <c r="M512" s="0" t="n">
        <v>14.75114</v>
      </c>
      <c r="N512" s="0" t="n">
        <v>14.89807</v>
      </c>
      <c r="O512" s="0" t="n">
        <v>14.8246</v>
      </c>
      <c r="P512" s="0" t="n">
        <v>15.82494</v>
      </c>
      <c r="Q512" s="0" t="n">
        <v>15.75153</v>
      </c>
      <c r="R512" s="0" t="n">
        <v>15.70259</v>
      </c>
      <c r="S512" s="0" t="n">
        <v>15.72706</v>
      </c>
      <c r="T512" s="0" t="n">
        <v>15.70259</v>
      </c>
      <c r="U512" s="0" t="n">
        <v>15.72706</v>
      </c>
    </row>
    <row r="513" customFormat="false" ht="12.75" hidden="false" customHeight="false" outlineLevel="0" collapsed="false">
      <c r="A513" s="0" t="n">
        <v>512</v>
      </c>
      <c r="B513" s="4" t="n">
        <v>0.01819444</v>
      </c>
      <c r="C513" s="1" t="n">
        <v>-14.3666784</v>
      </c>
      <c r="E513" s="0" t="n">
        <v>1998.808</v>
      </c>
      <c r="H513" s="0" t="n">
        <v>0.7547327</v>
      </c>
      <c r="I513" s="0" t="n">
        <v>-10.7011671</v>
      </c>
      <c r="J513" s="0" t="n">
        <v>14.80208</v>
      </c>
      <c r="K513" s="0" t="n">
        <v>14.92452</v>
      </c>
      <c r="L513" s="0" t="n">
        <v>14.90004</v>
      </c>
      <c r="M513" s="0" t="n">
        <v>14.75311</v>
      </c>
      <c r="N513" s="0" t="n">
        <v>14.90004</v>
      </c>
      <c r="O513" s="0" t="n">
        <v>14.80208</v>
      </c>
      <c r="P513" s="0" t="n">
        <v>15.82691</v>
      </c>
      <c r="Q513" s="0" t="n">
        <v>15.7535</v>
      </c>
      <c r="R513" s="0" t="n">
        <v>15.70455</v>
      </c>
      <c r="S513" s="0" t="n">
        <v>15.72903</v>
      </c>
      <c r="T513" s="0" t="n">
        <v>15.72903</v>
      </c>
      <c r="U513" s="0" t="n">
        <v>15.72903</v>
      </c>
    </row>
    <row r="514" customFormat="false" ht="12.75" hidden="false" customHeight="false" outlineLevel="0" collapsed="false">
      <c r="A514" s="0" t="n">
        <v>513</v>
      </c>
      <c r="B514" s="4" t="n">
        <v>0.01822917</v>
      </c>
      <c r="C514" s="1" t="n">
        <v>-14.3166672</v>
      </c>
      <c r="E514" s="0" t="n">
        <v>1998.755</v>
      </c>
      <c r="H514" s="0" t="n">
        <v>0.7547327</v>
      </c>
      <c r="I514" s="0" t="n">
        <v>-10.7011671</v>
      </c>
      <c r="J514" s="0" t="n">
        <v>14.80602</v>
      </c>
      <c r="K514" s="0" t="n">
        <v>14.92846</v>
      </c>
      <c r="L514" s="0" t="n">
        <v>14.87949</v>
      </c>
      <c r="M514" s="0" t="n">
        <v>14.75705</v>
      </c>
      <c r="N514" s="0" t="n">
        <v>14.90398</v>
      </c>
      <c r="O514" s="0" t="n">
        <v>14.80602</v>
      </c>
      <c r="P514" s="0" t="n">
        <v>15.82888</v>
      </c>
      <c r="Q514" s="0" t="n">
        <v>15.75547</v>
      </c>
      <c r="R514" s="0" t="n">
        <v>15.70652</v>
      </c>
      <c r="S514" s="0" t="n">
        <v>15.73099</v>
      </c>
      <c r="T514" s="0" t="n">
        <v>15.70652</v>
      </c>
      <c r="U514" s="0" t="n">
        <v>15.75547</v>
      </c>
    </row>
    <row r="515" customFormat="false" ht="12.75" hidden="false" customHeight="false" outlineLevel="0" collapsed="false">
      <c r="A515" s="0" t="n">
        <v>514</v>
      </c>
      <c r="B515" s="4" t="n">
        <v>0.01826389</v>
      </c>
      <c r="C515" s="1" t="n">
        <v>-14.2666704</v>
      </c>
      <c r="E515" s="0" t="n">
        <v>1998.755</v>
      </c>
      <c r="H515" s="0" t="n">
        <v>0.7547327</v>
      </c>
      <c r="I515" s="0" t="n">
        <v>-10.7011671</v>
      </c>
      <c r="J515" s="0" t="n">
        <v>14.78449</v>
      </c>
      <c r="K515" s="0" t="n">
        <v>14.93142</v>
      </c>
      <c r="L515" s="0" t="n">
        <v>14.88244</v>
      </c>
      <c r="M515" s="0" t="n">
        <v>14.76</v>
      </c>
      <c r="N515" s="0" t="n">
        <v>14.90693</v>
      </c>
      <c r="O515" s="0" t="n">
        <v>14.80898</v>
      </c>
      <c r="P515" s="0" t="n">
        <v>15.80736</v>
      </c>
      <c r="Q515" s="0" t="n">
        <v>15.73395</v>
      </c>
      <c r="R515" s="0" t="n">
        <v>15.685</v>
      </c>
      <c r="S515" s="0" t="n">
        <v>15.70947</v>
      </c>
      <c r="T515" s="0" t="n">
        <v>15.73395</v>
      </c>
      <c r="U515" s="0" t="n">
        <v>15.73395</v>
      </c>
    </row>
    <row r="516" customFormat="false" ht="12.75" hidden="false" customHeight="false" outlineLevel="0" collapsed="false">
      <c r="A516" s="0" t="n">
        <v>515</v>
      </c>
      <c r="B516" s="4" t="n">
        <v>0.01829861</v>
      </c>
      <c r="C516" s="1" t="n">
        <v>-14.2166736</v>
      </c>
      <c r="E516" s="0" t="n">
        <v>1998.755</v>
      </c>
      <c r="H516" s="0" t="n">
        <v>0.7547327</v>
      </c>
      <c r="I516" s="0" t="n">
        <v>-10.7011671</v>
      </c>
      <c r="J516" s="0" t="n">
        <v>14.78646</v>
      </c>
      <c r="K516" s="0" t="n">
        <v>14.93339</v>
      </c>
      <c r="L516" s="0" t="n">
        <v>14.88441</v>
      </c>
      <c r="M516" s="0" t="n">
        <v>14.76197</v>
      </c>
      <c r="N516" s="0" t="n">
        <v>14.9089</v>
      </c>
      <c r="O516" s="0" t="n">
        <v>14.81095</v>
      </c>
      <c r="P516" s="0" t="n">
        <v>15.83183</v>
      </c>
      <c r="Q516" s="0" t="n">
        <v>15.75842</v>
      </c>
      <c r="R516" s="0" t="n">
        <v>15.685</v>
      </c>
      <c r="S516" s="0" t="n">
        <v>15.70947</v>
      </c>
      <c r="T516" s="0" t="n">
        <v>15.73395</v>
      </c>
      <c r="U516" s="0" t="n">
        <v>15.73395</v>
      </c>
    </row>
    <row r="517" customFormat="false" ht="12.75" hidden="false" customHeight="false" outlineLevel="0" collapsed="false">
      <c r="A517" s="0" t="n">
        <v>516</v>
      </c>
      <c r="B517" s="4" t="n">
        <v>0.01833333</v>
      </c>
      <c r="C517" s="1" t="n">
        <v>-14.1666768</v>
      </c>
      <c r="E517" s="0" t="n">
        <v>1998.755</v>
      </c>
      <c r="H517" s="0" t="n">
        <v>0.7547327</v>
      </c>
      <c r="I517" s="0" t="n">
        <v>-10.7011671</v>
      </c>
      <c r="J517" s="0" t="n">
        <v>14.78942</v>
      </c>
      <c r="K517" s="0" t="n">
        <v>14.91185</v>
      </c>
      <c r="L517" s="0" t="n">
        <v>14.88737</v>
      </c>
      <c r="M517" s="0" t="n">
        <v>14.76493</v>
      </c>
      <c r="N517" s="0" t="n">
        <v>14.91185</v>
      </c>
      <c r="O517" s="0" t="n">
        <v>14.8139</v>
      </c>
      <c r="P517" s="0" t="n">
        <v>15.81031</v>
      </c>
      <c r="Q517" s="0" t="n">
        <v>15.76137</v>
      </c>
      <c r="R517" s="0" t="n">
        <v>15.71243</v>
      </c>
      <c r="S517" s="0" t="n">
        <v>15.68795</v>
      </c>
      <c r="T517" s="0" t="n">
        <v>15.71243</v>
      </c>
      <c r="U517" s="0" t="n">
        <v>15.7369</v>
      </c>
    </row>
    <row r="518" customFormat="false" ht="12.75" hidden="false" customHeight="false" outlineLevel="0" collapsed="false">
      <c r="A518" s="0" t="n">
        <v>517</v>
      </c>
      <c r="B518" s="4" t="n">
        <v>0.01835648</v>
      </c>
      <c r="C518" s="1" t="n">
        <v>-14.1333408</v>
      </c>
      <c r="E518" s="0" t="n">
        <v>1998.808</v>
      </c>
      <c r="H518" s="0" t="n">
        <v>0.7547327</v>
      </c>
      <c r="I518" s="0" t="n">
        <v>-10.7011671</v>
      </c>
      <c r="J518" s="0" t="n">
        <v>14.79336</v>
      </c>
      <c r="K518" s="0" t="n">
        <v>14.9158</v>
      </c>
      <c r="L518" s="0" t="n">
        <v>14.89131</v>
      </c>
      <c r="M518" s="0" t="n">
        <v>14.74438</v>
      </c>
      <c r="N518" s="0" t="n">
        <v>14.9158</v>
      </c>
      <c r="O518" s="0" t="n">
        <v>14.81785</v>
      </c>
      <c r="P518" s="0" t="n">
        <v>15.83773</v>
      </c>
      <c r="Q518" s="0" t="n">
        <v>15.76432</v>
      </c>
      <c r="R518" s="0" t="n">
        <v>15.69091</v>
      </c>
      <c r="S518" s="0" t="n">
        <v>15.71538</v>
      </c>
      <c r="T518" s="0" t="n">
        <v>15.71538</v>
      </c>
      <c r="U518" s="0" t="n">
        <v>15.73985</v>
      </c>
    </row>
    <row r="519" customFormat="false" ht="12.75" hidden="false" customHeight="false" outlineLevel="0" collapsed="false">
      <c r="A519" s="0" t="n">
        <v>518</v>
      </c>
      <c r="B519" s="0" t="n">
        <v>0.0183912</v>
      </c>
      <c r="C519" s="1" t="n">
        <v>-14.083344</v>
      </c>
      <c r="E519" s="0" t="n">
        <v>1998.755</v>
      </c>
      <c r="H519" s="0" t="n">
        <v>0.7547327</v>
      </c>
      <c r="I519" s="0" t="n">
        <v>-10.7011671</v>
      </c>
      <c r="J519" s="0" t="n">
        <v>14.77281</v>
      </c>
      <c r="K519" s="0" t="n">
        <v>14.91973</v>
      </c>
      <c r="L519" s="0" t="n">
        <v>14.87076</v>
      </c>
      <c r="M519" s="0" t="n">
        <v>14.77281</v>
      </c>
      <c r="N519" s="0" t="n">
        <v>14.89525</v>
      </c>
      <c r="O519" s="0" t="n">
        <v>14.82178</v>
      </c>
      <c r="P519" s="0" t="n">
        <v>15.81523</v>
      </c>
      <c r="Q519" s="0" t="n">
        <v>15.74182</v>
      </c>
      <c r="R519" s="0" t="n">
        <v>15.71735</v>
      </c>
      <c r="S519" s="0" t="n">
        <v>15.69287</v>
      </c>
      <c r="T519" s="0" t="n">
        <v>15.71735</v>
      </c>
      <c r="U519" s="0" t="n">
        <v>15.74182</v>
      </c>
    </row>
    <row r="520" customFormat="false" ht="12.75" hidden="false" customHeight="false" outlineLevel="0" collapsed="false">
      <c r="A520" s="0" t="n">
        <v>519</v>
      </c>
      <c r="B520" s="4" t="n">
        <v>0.01842593</v>
      </c>
      <c r="C520" s="1" t="n">
        <v>-14.0333328</v>
      </c>
      <c r="E520" s="0" t="n">
        <v>1998.755</v>
      </c>
      <c r="H520" s="0" t="n">
        <v>0.7547327</v>
      </c>
      <c r="I520" s="0" t="n">
        <v>-10.7011671</v>
      </c>
      <c r="J520" s="0" t="n">
        <v>14.79828</v>
      </c>
      <c r="K520" s="0" t="n">
        <v>14.92072</v>
      </c>
      <c r="L520" s="0" t="n">
        <v>14.89623</v>
      </c>
      <c r="M520" s="0" t="n">
        <v>14.7493</v>
      </c>
      <c r="N520" s="0" t="n">
        <v>14.89623</v>
      </c>
      <c r="O520" s="0" t="n">
        <v>14.82277</v>
      </c>
      <c r="P520" s="0" t="n">
        <v>15.81523</v>
      </c>
      <c r="Q520" s="0" t="n">
        <v>15.76629</v>
      </c>
      <c r="R520" s="0" t="n">
        <v>15.71735</v>
      </c>
      <c r="S520" s="0" t="n">
        <v>15.71735</v>
      </c>
      <c r="T520" s="0" t="n">
        <v>15.71735</v>
      </c>
      <c r="U520" s="0" t="n">
        <v>15.74182</v>
      </c>
    </row>
    <row r="521" customFormat="false" ht="12.75" hidden="false" customHeight="false" outlineLevel="0" collapsed="false">
      <c r="A521" s="0" t="n">
        <v>520</v>
      </c>
      <c r="B521" s="4" t="n">
        <v>0.01846065</v>
      </c>
      <c r="C521" s="1" t="n">
        <v>-13.983336</v>
      </c>
      <c r="E521" s="0" t="n">
        <v>1998.755</v>
      </c>
      <c r="H521" s="0" t="n">
        <v>0.7552971</v>
      </c>
      <c r="I521" s="0" t="n">
        <v>-10.7011671</v>
      </c>
      <c r="J521" s="0" t="n">
        <v>14.77773</v>
      </c>
      <c r="K521" s="0" t="n">
        <v>14.92466</v>
      </c>
      <c r="L521" s="0" t="n">
        <v>14.90017</v>
      </c>
      <c r="M521" s="0" t="n">
        <v>14.75324</v>
      </c>
      <c r="N521" s="0" t="n">
        <v>14.90017</v>
      </c>
      <c r="O521" s="0" t="n">
        <v>14.80222</v>
      </c>
      <c r="P521" s="0" t="n">
        <v>15.81917</v>
      </c>
      <c r="Q521" s="0" t="n">
        <v>15.74576</v>
      </c>
      <c r="R521" s="0" t="n">
        <v>15.69681</v>
      </c>
      <c r="S521" s="0" t="n">
        <v>15.72128</v>
      </c>
      <c r="T521" s="0" t="n">
        <v>15.72128</v>
      </c>
      <c r="U521" s="0" t="n">
        <v>15.72128</v>
      </c>
    </row>
    <row r="522" customFormat="false" ht="12.75" hidden="false" customHeight="false" outlineLevel="0" collapsed="false">
      <c r="A522" s="0" t="n">
        <v>521</v>
      </c>
      <c r="B522" s="4" t="n">
        <v>0.01849537</v>
      </c>
      <c r="C522" s="1" t="n">
        <v>-13.9333392</v>
      </c>
      <c r="E522" s="0" t="n">
        <v>1998.755</v>
      </c>
      <c r="H522" s="0" t="n">
        <v>0.7784061</v>
      </c>
      <c r="I522" s="0" t="n">
        <v>-10.7011671</v>
      </c>
      <c r="J522" s="0" t="n">
        <v>14.80321</v>
      </c>
      <c r="K522" s="0" t="n">
        <v>14.92564</v>
      </c>
      <c r="L522" s="0" t="n">
        <v>14.87667</v>
      </c>
      <c r="M522" s="0" t="n">
        <v>14.75423</v>
      </c>
      <c r="N522" s="0" t="n">
        <v>14.92564</v>
      </c>
      <c r="O522" s="0" t="n">
        <v>14.82769</v>
      </c>
      <c r="P522" s="0" t="n">
        <v>15.81917</v>
      </c>
      <c r="Q522" s="0" t="n">
        <v>15.74576</v>
      </c>
      <c r="R522" s="0" t="n">
        <v>15.69681</v>
      </c>
      <c r="S522" s="0" t="n">
        <v>15.69681</v>
      </c>
      <c r="T522" s="0" t="n">
        <v>15.69681</v>
      </c>
      <c r="U522" s="0" t="n">
        <v>15.72128</v>
      </c>
    </row>
    <row r="523" customFormat="false" ht="12.75" hidden="false" customHeight="false" outlineLevel="0" collapsed="false">
      <c r="A523" s="0" t="n">
        <v>522</v>
      </c>
      <c r="B523" s="4" t="n">
        <v>0.01853009</v>
      </c>
      <c r="C523" s="1" t="n">
        <v>-13.8833424</v>
      </c>
      <c r="E523" s="0" t="n">
        <v>1998.755</v>
      </c>
      <c r="H523" s="0" t="n">
        <v>0.7772772</v>
      </c>
      <c r="I523" s="0" t="n">
        <v>-10.7011671</v>
      </c>
      <c r="J523" s="0" t="n">
        <v>14.78266</v>
      </c>
      <c r="K523" s="0" t="n">
        <v>14.92958</v>
      </c>
      <c r="L523" s="0" t="n">
        <v>14.88061</v>
      </c>
      <c r="M523" s="0" t="n">
        <v>14.75817</v>
      </c>
      <c r="N523" s="0" t="n">
        <v>14.9051</v>
      </c>
      <c r="O523" s="0" t="n">
        <v>14.80715</v>
      </c>
      <c r="P523" s="0" t="n">
        <v>15.82212</v>
      </c>
      <c r="Q523" s="0" t="n">
        <v>15.74871</v>
      </c>
      <c r="R523" s="0" t="n">
        <v>15.69976</v>
      </c>
      <c r="S523" s="0" t="n">
        <v>15.69976</v>
      </c>
      <c r="T523" s="0" t="n">
        <v>15.72424</v>
      </c>
      <c r="U523" s="0" t="n">
        <v>15.72424</v>
      </c>
    </row>
    <row r="524" customFormat="false" ht="12.75" hidden="false" customHeight="false" outlineLevel="0" collapsed="false">
      <c r="A524" s="0" t="n">
        <v>523</v>
      </c>
      <c r="B524" s="4" t="n">
        <v>0.01856481</v>
      </c>
      <c r="C524" s="1" t="n">
        <v>-13.8333456</v>
      </c>
      <c r="E524" s="0" t="n">
        <v>1998.702</v>
      </c>
      <c r="H524" s="0" t="n">
        <v>0.7784061</v>
      </c>
      <c r="I524" s="0" t="n">
        <v>-10.7011671</v>
      </c>
      <c r="J524" s="0" t="n">
        <v>14.78561</v>
      </c>
      <c r="K524" s="0" t="n">
        <v>14.90805</v>
      </c>
      <c r="L524" s="0" t="n">
        <v>14.88356</v>
      </c>
      <c r="M524" s="0" t="n">
        <v>14.76112</v>
      </c>
      <c r="N524" s="0" t="n">
        <v>14.88356</v>
      </c>
      <c r="O524" s="0" t="n">
        <v>14.8101</v>
      </c>
      <c r="P524" s="0" t="n">
        <v>15.82507</v>
      </c>
      <c r="Q524" s="0" t="n">
        <v>15.75166</v>
      </c>
      <c r="R524" s="0" t="n">
        <v>15.70272</v>
      </c>
      <c r="S524" s="0" t="n">
        <v>15.70272</v>
      </c>
      <c r="T524" s="0" t="n">
        <v>15.70272</v>
      </c>
      <c r="U524" s="0" t="n">
        <v>15.72719</v>
      </c>
    </row>
    <row r="525" customFormat="false" ht="12.75" hidden="false" customHeight="false" outlineLevel="0" collapsed="false">
      <c r="A525" s="0" t="n">
        <v>524</v>
      </c>
      <c r="B525" s="4" t="n">
        <v>0.01859954</v>
      </c>
      <c r="C525" s="1" t="n">
        <v>-13.7833344</v>
      </c>
      <c r="E525" s="0" t="n">
        <v>1998.702</v>
      </c>
      <c r="H525" s="0" t="n">
        <v>0.7778416</v>
      </c>
      <c r="I525" s="0" t="n">
        <v>-10.7011671</v>
      </c>
      <c r="J525" s="0" t="n">
        <v>14.78857</v>
      </c>
      <c r="K525" s="0" t="n">
        <v>14.93549</v>
      </c>
      <c r="L525" s="0" t="n">
        <v>14.88652</v>
      </c>
      <c r="M525" s="0" t="n">
        <v>14.78857</v>
      </c>
      <c r="N525" s="0" t="n">
        <v>14.91101</v>
      </c>
      <c r="O525" s="0" t="n">
        <v>14.81306</v>
      </c>
      <c r="P525" s="0" t="n">
        <v>15.82704</v>
      </c>
      <c r="Q525" s="0" t="n">
        <v>15.72916</v>
      </c>
      <c r="R525" s="0" t="n">
        <v>15.70469</v>
      </c>
      <c r="S525" s="0" t="n">
        <v>15.70469</v>
      </c>
      <c r="T525" s="0" t="n">
        <v>15.70469</v>
      </c>
      <c r="U525" s="0" t="n">
        <v>15.72916</v>
      </c>
    </row>
    <row r="526" customFormat="false" ht="12.75" hidden="false" customHeight="false" outlineLevel="0" collapsed="false">
      <c r="A526" s="0" t="n">
        <v>525</v>
      </c>
      <c r="B526" s="4" t="n">
        <v>0.01863426</v>
      </c>
      <c r="C526" s="1" t="n">
        <v>-13.7333376</v>
      </c>
      <c r="E526" s="0" t="n">
        <v>1998.702</v>
      </c>
      <c r="H526" s="0" t="n">
        <v>0.7772772</v>
      </c>
      <c r="I526" s="0" t="n">
        <v>-10.7011671</v>
      </c>
      <c r="J526" s="0" t="n">
        <v>14.79152</v>
      </c>
      <c r="K526" s="0" t="n">
        <v>14.91396</v>
      </c>
      <c r="L526" s="0" t="n">
        <v>14.88947</v>
      </c>
      <c r="M526" s="0" t="n">
        <v>14.76703</v>
      </c>
      <c r="N526" s="0" t="n">
        <v>14.88947</v>
      </c>
      <c r="O526" s="0" t="n">
        <v>14.81601</v>
      </c>
      <c r="P526" s="0" t="n">
        <v>15.82901</v>
      </c>
      <c r="Q526" s="0" t="n">
        <v>15.7556</v>
      </c>
      <c r="R526" s="0" t="n">
        <v>15.68218</v>
      </c>
      <c r="S526" s="0" t="n">
        <v>15.70665</v>
      </c>
      <c r="T526" s="0" t="n">
        <v>15.73113</v>
      </c>
      <c r="U526" s="0" t="n">
        <v>15.73113</v>
      </c>
    </row>
    <row r="527" customFormat="false" ht="12.75" hidden="false" customHeight="false" outlineLevel="0" collapsed="false">
      <c r="A527" s="0" t="n">
        <v>526</v>
      </c>
      <c r="B527" s="4" t="n">
        <v>0.01866898</v>
      </c>
      <c r="C527" s="1" t="n">
        <v>-13.6833408</v>
      </c>
      <c r="E527" s="0" t="n">
        <v>1998.702</v>
      </c>
      <c r="H527" s="0" t="n">
        <v>0.7767182</v>
      </c>
      <c r="I527" s="0" t="n">
        <v>-10.7011671</v>
      </c>
      <c r="J527" s="0" t="n">
        <v>14.79448</v>
      </c>
      <c r="K527" s="0" t="n">
        <v>14.9414</v>
      </c>
      <c r="L527" s="0" t="n">
        <v>14.89243</v>
      </c>
      <c r="M527" s="0" t="n">
        <v>14.76999</v>
      </c>
      <c r="N527" s="0" t="n">
        <v>14.91692</v>
      </c>
      <c r="O527" s="0" t="n">
        <v>14.79448</v>
      </c>
      <c r="P527" s="0" t="n">
        <v>15.83098</v>
      </c>
      <c r="Q527" s="0" t="n">
        <v>15.75757</v>
      </c>
      <c r="R527" s="0" t="n">
        <v>15.70862</v>
      </c>
      <c r="S527" s="0" t="n">
        <v>15.70862</v>
      </c>
      <c r="T527" s="0" t="n">
        <v>15.70862</v>
      </c>
      <c r="U527" s="0" t="n">
        <v>15.73309</v>
      </c>
    </row>
    <row r="528" customFormat="false" ht="12.75" hidden="false" customHeight="false" outlineLevel="0" collapsed="false">
      <c r="A528" s="0" t="n">
        <v>527</v>
      </c>
      <c r="B528" s="0" t="n">
        <v>0.0187037</v>
      </c>
      <c r="C528" s="1" t="n">
        <v>-13.633344</v>
      </c>
      <c r="E528" s="0" t="n">
        <v>1998.702</v>
      </c>
      <c r="H528" s="0" t="n">
        <v>0.7778416</v>
      </c>
      <c r="I528" s="0" t="n">
        <v>-10.7011671</v>
      </c>
      <c r="J528" s="0" t="n">
        <v>14.79842</v>
      </c>
      <c r="K528" s="0" t="n">
        <v>14.92086</v>
      </c>
      <c r="L528" s="0" t="n">
        <v>14.87188</v>
      </c>
      <c r="M528" s="0" t="n">
        <v>14.77393</v>
      </c>
      <c r="N528" s="0" t="n">
        <v>14.89637</v>
      </c>
      <c r="O528" s="0" t="n">
        <v>14.82291</v>
      </c>
      <c r="P528" s="0" t="n">
        <v>15.83393</v>
      </c>
      <c r="Q528" s="0" t="n">
        <v>15.76052</v>
      </c>
      <c r="R528" s="0" t="n">
        <v>15.6871</v>
      </c>
      <c r="S528" s="0" t="n">
        <v>15.71158</v>
      </c>
      <c r="T528" s="0" t="n">
        <v>15.71158</v>
      </c>
      <c r="U528" s="0" t="n">
        <v>15.73605</v>
      </c>
    </row>
    <row r="529" customFormat="false" ht="12.75" hidden="false" customHeight="false" outlineLevel="0" collapsed="false">
      <c r="A529" s="0" t="n">
        <v>528</v>
      </c>
      <c r="B529" s="4" t="n">
        <v>0.01873843</v>
      </c>
      <c r="C529" s="1" t="n">
        <v>-13.5833328</v>
      </c>
      <c r="E529" s="0" t="n">
        <v>1998.702</v>
      </c>
      <c r="H529" s="0" t="n">
        <v>0.7772772</v>
      </c>
      <c r="I529" s="0" t="n">
        <v>-10.7011671</v>
      </c>
      <c r="J529" s="0" t="n">
        <v>14.80137</v>
      </c>
      <c r="K529" s="0" t="n">
        <v>14.92381</v>
      </c>
      <c r="L529" s="0" t="n">
        <v>14.89932</v>
      </c>
      <c r="M529" s="0" t="n">
        <v>14.7524</v>
      </c>
      <c r="N529" s="0" t="n">
        <v>14.89932</v>
      </c>
      <c r="O529" s="0" t="n">
        <v>14.80137</v>
      </c>
      <c r="P529" s="0" t="n">
        <v>15.81044</v>
      </c>
      <c r="Q529" s="0" t="n">
        <v>15.7615</v>
      </c>
      <c r="R529" s="0" t="n">
        <v>15.68809</v>
      </c>
      <c r="S529" s="0" t="n">
        <v>15.71256</v>
      </c>
      <c r="T529" s="0" t="n">
        <v>15.71256</v>
      </c>
      <c r="U529" s="0" t="n">
        <v>15.73703</v>
      </c>
    </row>
    <row r="530" customFormat="false" ht="12.75" hidden="false" customHeight="false" outlineLevel="0" collapsed="false">
      <c r="A530" s="0" t="n">
        <v>529</v>
      </c>
      <c r="B530" s="4" t="n">
        <v>0.01877315</v>
      </c>
      <c r="C530" s="1" t="n">
        <v>-13.533336</v>
      </c>
      <c r="E530" s="0" t="n">
        <v>1998.702</v>
      </c>
      <c r="H530" s="0" t="n">
        <v>0.7767182</v>
      </c>
      <c r="I530" s="0" t="n">
        <v>-10.7011671</v>
      </c>
      <c r="J530" s="0" t="n">
        <v>14.80334</v>
      </c>
      <c r="K530" s="0" t="n">
        <v>14.92578</v>
      </c>
      <c r="L530" s="0" t="n">
        <v>14.90129</v>
      </c>
      <c r="M530" s="0" t="n">
        <v>14.77886</v>
      </c>
      <c r="N530" s="0" t="n">
        <v>14.90129</v>
      </c>
      <c r="O530" s="0" t="n">
        <v>14.80334</v>
      </c>
      <c r="P530" s="0" t="n">
        <v>15.81241</v>
      </c>
      <c r="Q530" s="0" t="n">
        <v>15.76347</v>
      </c>
      <c r="R530" s="0" t="n">
        <v>15.69005</v>
      </c>
      <c r="S530" s="0" t="n">
        <v>15.71453</v>
      </c>
      <c r="T530" s="0" t="n">
        <v>15.69005</v>
      </c>
      <c r="U530" s="0" t="n">
        <v>15.71453</v>
      </c>
    </row>
    <row r="531" customFormat="false" ht="12.75" hidden="false" customHeight="false" outlineLevel="0" collapsed="false">
      <c r="A531" s="0" t="n">
        <v>530</v>
      </c>
      <c r="B531" s="4" t="n">
        <v>0.01880787</v>
      </c>
      <c r="C531" s="1" t="n">
        <v>-13.4833392</v>
      </c>
      <c r="E531" s="0" t="n">
        <v>1998.702</v>
      </c>
      <c r="H531" s="0" t="n">
        <v>0.7767182</v>
      </c>
      <c r="I531" s="0" t="n">
        <v>-10.7011671</v>
      </c>
      <c r="J531" s="0" t="n">
        <v>14.8063</v>
      </c>
      <c r="K531" s="0" t="n">
        <v>14.92874</v>
      </c>
      <c r="L531" s="0" t="n">
        <v>14.87976</v>
      </c>
      <c r="M531" s="0" t="n">
        <v>14.75732</v>
      </c>
      <c r="N531" s="0" t="n">
        <v>14.90425</v>
      </c>
      <c r="O531" s="0" t="n">
        <v>14.8063</v>
      </c>
      <c r="P531" s="0" t="n">
        <v>15.8134</v>
      </c>
      <c r="Q531" s="0" t="n">
        <v>15.76445</v>
      </c>
      <c r="R531" s="0" t="n">
        <v>15.69104</v>
      </c>
      <c r="S531" s="0" t="n">
        <v>15.71551</v>
      </c>
      <c r="T531" s="0" t="n">
        <v>15.71551</v>
      </c>
      <c r="U531" s="0" t="n">
        <v>15.73998</v>
      </c>
    </row>
    <row r="532" customFormat="false" ht="12.75" hidden="false" customHeight="false" outlineLevel="0" collapsed="false">
      <c r="A532" s="0" t="n">
        <v>531</v>
      </c>
      <c r="B532" s="4" t="n">
        <v>0.01884259</v>
      </c>
      <c r="C532" s="1" t="n">
        <v>-13.4333424</v>
      </c>
      <c r="E532" s="0" t="n">
        <v>1998.649</v>
      </c>
      <c r="H532" s="0" t="n">
        <v>0.7761537</v>
      </c>
      <c r="I532" s="0" t="n">
        <v>-10.6983624</v>
      </c>
      <c r="J532" s="0" t="n">
        <v>14.78575</v>
      </c>
      <c r="K532" s="0" t="n">
        <v>14.93268</v>
      </c>
      <c r="L532" s="0" t="n">
        <v>14.8837</v>
      </c>
      <c r="M532" s="0" t="n">
        <v>14.76126</v>
      </c>
      <c r="N532" s="0" t="n">
        <v>14.90819</v>
      </c>
      <c r="O532" s="0" t="n">
        <v>14.81024</v>
      </c>
      <c r="P532" s="0" t="n">
        <v>15.81635</v>
      </c>
      <c r="Q532" s="0" t="n">
        <v>15.74294</v>
      </c>
      <c r="R532" s="0" t="n">
        <v>15.69399</v>
      </c>
      <c r="S532" s="0" t="n">
        <v>15.69399</v>
      </c>
      <c r="T532" s="0" t="n">
        <v>15.71846</v>
      </c>
      <c r="U532" s="0" t="n">
        <v>15.71846</v>
      </c>
    </row>
    <row r="533" customFormat="false" ht="12.75" hidden="false" customHeight="false" outlineLevel="0" collapsed="false">
      <c r="A533" s="0" t="n">
        <v>532</v>
      </c>
      <c r="B533" s="4" t="n">
        <v>0.01887731</v>
      </c>
      <c r="C533" s="1" t="n">
        <v>-13.3833456</v>
      </c>
      <c r="E533" s="0" t="n">
        <v>1998.702</v>
      </c>
      <c r="H533" s="0" t="n">
        <v>0.7767182</v>
      </c>
      <c r="I533" s="0" t="n">
        <v>-10.7011671</v>
      </c>
      <c r="J533" s="0" t="n">
        <v>14.81319</v>
      </c>
      <c r="K533" s="0" t="n">
        <v>14.91114</v>
      </c>
      <c r="L533" s="0" t="n">
        <v>14.88666</v>
      </c>
      <c r="M533" s="0" t="n">
        <v>14.76422</v>
      </c>
      <c r="N533" s="0" t="n">
        <v>14.91114</v>
      </c>
      <c r="O533" s="0" t="n">
        <v>14.81319</v>
      </c>
      <c r="P533" s="0" t="n">
        <v>15.8193</v>
      </c>
      <c r="Q533" s="0" t="n">
        <v>15.74589</v>
      </c>
      <c r="R533" s="0" t="n">
        <v>15.69694</v>
      </c>
      <c r="S533" s="0" t="n">
        <v>15.72142</v>
      </c>
      <c r="T533" s="0" t="n">
        <v>15.72142</v>
      </c>
      <c r="U533" s="0" t="n">
        <v>15.74589</v>
      </c>
    </row>
    <row r="534" customFormat="false" ht="12.75" hidden="false" customHeight="false" outlineLevel="0" collapsed="false">
      <c r="A534" s="0" t="n">
        <v>533</v>
      </c>
      <c r="B534" s="4" t="n">
        <v>0.01891204</v>
      </c>
      <c r="C534" s="1" t="n">
        <v>-13.3333344</v>
      </c>
      <c r="E534" s="0" t="n">
        <v>1998.649</v>
      </c>
      <c r="H534" s="0" t="n">
        <v>0.7767182</v>
      </c>
      <c r="I534" s="0" t="n">
        <v>-10.7011671</v>
      </c>
      <c r="J534" s="0" t="n">
        <v>14.79166</v>
      </c>
      <c r="K534" s="0" t="n">
        <v>14.93859</v>
      </c>
      <c r="L534" s="0" t="n">
        <v>14.88961</v>
      </c>
      <c r="M534" s="0" t="n">
        <v>14.74268</v>
      </c>
      <c r="N534" s="0" t="n">
        <v>14.9141</v>
      </c>
      <c r="O534" s="0" t="n">
        <v>14.81615</v>
      </c>
      <c r="P534" s="0" t="n">
        <v>15.82127</v>
      </c>
      <c r="Q534" s="0" t="n">
        <v>15.74786</v>
      </c>
      <c r="R534" s="0" t="n">
        <v>15.69891</v>
      </c>
      <c r="S534" s="0" t="n">
        <v>15.72338</v>
      </c>
      <c r="T534" s="0" t="n">
        <v>15.72338</v>
      </c>
      <c r="U534" s="0" t="n">
        <v>15.72338</v>
      </c>
    </row>
    <row r="535" customFormat="false" ht="12.75" hidden="false" customHeight="false" outlineLevel="0" collapsed="false">
      <c r="A535" s="0" t="n">
        <v>534</v>
      </c>
      <c r="B535" s="4" t="n">
        <v>0.01894676</v>
      </c>
      <c r="C535" s="1" t="n">
        <v>-13.2833376</v>
      </c>
      <c r="E535" s="0" t="n">
        <v>1998.702</v>
      </c>
      <c r="H535" s="0" t="n">
        <v>0.7761537</v>
      </c>
      <c r="I535" s="0" t="n">
        <v>-10.7011671</v>
      </c>
      <c r="J535" s="0" t="n">
        <v>14.79363</v>
      </c>
      <c r="K535" s="0" t="n">
        <v>14.94056</v>
      </c>
      <c r="L535" s="0" t="n">
        <v>14.86709</v>
      </c>
      <c r="M535" s="0" t="n">
        <v>14.76914</v>
      </c>
      <c r="N535" s="0" t="n">
        <v>14.91607</v>
      </c>
      <c r="O535" s="0" t="n">
        <v>14.81812</v>
      </c>
      <c r="P535" s="0" t="n">
        <v>15.82422</v>
      </c>
      <c r="Q535" s="0" t="n">
        <v>15.75081</v>
      </c>
      <c r="R535" s="0" t="n">
        <v>15.70186</v>
      </c>
      <c r="S535" s="0" t="n">
        <v>15.70186</v>
      </c>
      <c r="T535" s="0" t="n">
        <v>15.70186</v>
      </c>
      <c r="U535" s="0" t="n">
        <v>15.72634</v>
      </c>
    </row>
    <row r="536" customFormat="false" ht="12.75" hidden="false" customHeight="false" outlineLevel="0" collapsed="false">
      <c r="A536" s="0" t="n">
        <v>535</v>
      </c>
      <c r="B536" s="4" t="n">
        <v>0.01898148</v>
      </c>
      <c r="C536" s="1" t="n">
        <v>-13.2333408</v>
      </c>
      <c r="E536" s="0" t="n">
        <v>1998.649</v>
      </c>
      <c r="H536" s="0" t="n">
        <v>0.7767182</v>
      </c>
      <c r="I536" s="0" t="n">
        <v>-10.7011671</v>
      </c>
      <c r="J536" s="0" t="n">
        <v>14.79757</v>
      </c>
      <c r="K536" s="0" t="n">
        <v>14.92001</v>
      </c>
      <c r="L536" s="0" t="n">
        <v>14.89552</v>
      </c>
      <c r="M536" s="0" t="n">
        <v>14.74859</v>
      </c>
      <c r="N536" s="0" t="n">
        <v>14.89552</v>
      </c>
      <c r="O536" s="0" t="n">
        <v>14.82206</v>
      </c>
      <c r="P536" s="0" t="n">
        <v>15.82619</v>
      </c>
      <c r="Q536" s="0" t="n">
        <v>15.75278</v>
      </c>
      <c r="R536" s="0" t="n">
        <v>15.70383</v>
      </c>
      <c r="S536" s="0" t="n">
        <v>15.70383</v>
      </c>
      <c r="T536" s="0" t="n">
        <v>15.70383</v>
      </c>
      <c r="U536" s="0" t="n">
        <v>15.75278</v>
      </c>
    </row>
    <row r="537" customFormat="false" ht="12.75" hidden="false" customHeight="false" outlineLevel="0" collapsed="false">
      <c r="A537" s="0" t="n">
        <v>536</v>
      </c>
      <c r="B537" s="4" t="n">
        <v>0.01900463</v>
      </c>
      <c r="C537" s="1" t="n">
        <v>-13.2000048</v>
      </c>
      <c r="E537" s="0" t="n">
        <v>1998.595</v>
      </c>
      <c r="H537" s="0" t="n">
        <v>0.7755893</v>
      </c>
      <c r="I537" s="0" t="n">
        <v>-10.6983624</v>
      </c>
      <c r="J537" s="0" t="n">
        <v>14.79954</v>
      </c>
      <c r="K537" s="0" t="n">
        <v>14.92198</v>
      </c>
      <c r="L537" s="0" t="n">
        <v>14.89749</v>
      </c>
      <c r="M537" s="0" t="n">
        <v>14.77505</v>
      </c>
      <c r="N537" s="0" t="n">
        <v>14.92198</v>
      </c>
      <c r="O537" s="0" t="n">
        <v>14.82403</v>
      </c>
      <c r="P537" s="0" t="n">
        <v>15.82914</v>
      </c>
      <c r="Q537" s="0" t="n">
        <v>15.75573</v>
      </c>
      <c r="R537" s="0" t="n">
        <v>15.70679</v>
      </c>
      <c r="S537" s="0" t="n">
        <v>15.70679</v>
      </c>
      <c r="T537" s="0" t="n">
        <v>15.70679</v>
      </c>
      <c r="U537" s="0" t="n">
        <v>15.73126</v>
      </c>
    </row>
    <row r="538" customFormat="false" ht="12.75" hidden="false" customHeight="false" outlineLevel="0" collapsed="false">
      <c r="A538" s="0" t="n">
        <v>537</v>
      </c>
      <c r="B538" s="4" t="n">
        <v>0.01903935</v>
      </c>
      <c r="C538" s="1" t="n">
        <v>-13.150008</v>
      </c>
      <c r="E538" s="0" t="n">
        <v>1998.595</v>
      </c>
      <c r="H538" s="0" t="n">
        <v>0.7767182</v>
      </c>
      <c r="I538" s="0" t="n">
        <v>-10.7011671</v>
      </c>
      <c r="J538" s="0" t="n">
        <v>14.8025</v>
      </c>
      <c r="K538" s="0" t="n">
        <v>14.94942</v>
      </c>
      <c r="L538" s="0" t="n">
        <v>14.87596</v>
      </c>
      <c r="M538" s="0" t="n">
        <v>14.75352</v>
      </c>
      <c r="N538" s="0" t="n">
        <v>14.90045</v>
      </c>
      <c r="O538" s="0" t="n">
        <v>14.8025</v>
      </c>
      <c r="P538" s="0" t="n">
        <v>15.83013</v>
      </c>
      <c r="Q538" s="0" t="n">
        <v>15.73224</v>
      </c>
      <c r="R538" s="0" t="n">
        <v>15.70777</v>
      </c>
      <c r="S538" s="0" t="n">
        <v>15.70777</v>
      </c>
      <c r="T538" s="0" t="n">
        <v>15.70777</v>
      </c>
      <c r="U538" s="0" t="n">
        <v>15.73224</v>
      </c>
    </row>
    <row r="539" customFormat="false" ht="12.75" hidden="false" customHeight="false" outlineLevel="0" collapsed="false">
      <c r="A539" s="0" t="n">
        <v>538</v>
      </c>
      <c r="B539" s="4" t="n">
        <v>0.01907407</v>
      </c>
      <c r="C539" s="1" t="n">
        <v>-13.1000112</v>
      </c>
      <c r="E539" s="0" t="n">
        <v>1998.649</v>
      </c>
      <c r="H539" s="0" t="n">
        <v>0.7767182</v>
      </c>
      <c r="I539" s="0" t="n">
        <v>-10.7011671</v>
      </c>
      <c r="J539" s="0" t="n">
        <v>14.78096</v>
      </c>
      <c r="K539" s="0" t="n">
        <v>14.9034</v>
      </c>
      <c r="L539" s="0" t="n">
        <v>14.87891</v>
      </c>
      <c r="M539" s="0" t="n">
        <v>14.75647</v>
      </c>
      <c r="N539" s="0" t="n">
        <v>14.9034</v>
      </c>
      <c r="O539" s="0" t="n">
        <v>14.82994</v>
      </c>
      <c r="P539" s="0" t="n">
        <v>15.83209</v>
      </c>
      <c r="Q539" s="0" t="n">
        <v>15.75868</v>
      </c>
      <c r="R539" s="0" t="n">
        <v>15.70974</v>
      </c>
      <c r="S539" s="0" t="n">
        <v>15.68527</v>
      </c>
      <c r="T539" s="0" t="n">
        <v>15.70974</v>
      </c>
      <c r="U539" s="0" t="n">
        <v>15.73421</v>
      </c>
    </row>
    <row r="540" customFormat="false" ht="12.75" hidden="false" customHeight="false" outlineLevel="0" collapsed="false">
      <c r="A540" s="0" t="n">
        <v>539</v>
      </c>
      <c r="B540" s="0" t="n">
        <v>0.0191088</v>
      </c>
      <c r="C540" s="1" t="n">
        <v>-13.05</v>
      </c>
      <c r="E540" s="0" t="n">
        <v>1998.649</v>
      </c>
      <c r="H540" s="0" t="n">
        <v>0.7761537</v>
      </c>
      <c r="I540" s="0" t="n">
        <v>-10.7011671</v>
      </c>
      <c r="J540" s="0" t="n">
        <v>14.78293</v>
      </c>
      <c r="K540" s="0" t="n">
        <v>14.92986</v>
      </c>
      <c r="L540" s="0" t="n">
        <v>14.88089</v>
      </c>
      <c r="M540" s="0" t="n">
        <v>14.75844</v>
      </c>
      <c r="N540" s="0" t="n">
        <v>14.90537</v>
      </c>
      <c r="O540" s="0" t="n">
        <v>14.83191</v>
      </c>
      <c r="P540" s="0" t="n">
        <v>15.83406</v>
      </c>
      <c r="Q540" s="0" t="n">
        <v>15.76065</v>
      </c>
      <c r="R540" s="0" t="n">
        <v>15.68723</v>
      </c>
      <c r="S540" s="0" t="n">
        <v>15.71171</v>
      </c>
      <c r="T540" s="0" t="n">
        <v>15.71171</v>
      </c>
      <c r="U540" s="0" t="n">
        <v>15.71171</v>
      </c>
    </row>
    <row r="541" customFormat="false" ht="12.75" hidden="false" customHeight="false" outlineLevel="0" collapsed="false">
      <c r="A541" s="0" t="n">
        <v>540</v>
      </c>
      <c r="B541" s="4" t="n">
        <v>0.01914352</v>
      </c>
      <c r="C541" s="1" t="n">
        <v>-13.0000032</v>
      </c>
      <c r="E541" s="0" t="n">
        <v>1998.649</v>
      </c>
      <c r="H541" s="0" t="n">
        <v>0.7767182</v>
      </c>
      <c r="I541" s="0" t="n">
        <v>-10.7011671</v>
      </c>
      <c r="J541" s="0" t="n">
        <v>14.78687</v>
      </c>
      <c r="K541" s="0" t="n">
        <v>14.9338</v>
      </c>
      <c r="L541" s="0" t="n">
        <v>14.88482</v>
      </c>
      <c r="M541" s="0" t="n">
        <v>14.76238</v>
      </c>
      <c r="N541" s="0" t="n">
        <v>14.90931</v>
      </c>
      <c r="O541" s="0" t="n">
        <v>14.81136</v>
      </c>
      <c r="P541" s="0" t="n">
        <v>15.83702</v>
      </c>
      <c r="Q541" s="0" t="n">
        <v>15.7636</v>
      </c>
      <c r="R541" s="0" t="n">
        <v>15.71466</v>
      </c>
      <c r="S541" s="0" t="n">
        <v>15.71466</v>
      </c>
      <c r="T541" s="0" t="n">
        <v>15.71466</v>
      </c>
      <c r="U541" s="0" t="n">
        <v>15.73913</v>
      </c>
    </row>
    <row r="542" customFormat="false" ht="12.75" hidden="false" customHeight="false" outlineLevel="0" collapsed="false">
      <c r="A542" s="0" t="n">
        <v>541</v>
      </c>
      <c r="B542" s="4" t="n">
        <v>0.01918981</v>
      </c>
      <c r="C542" s="1" t="n">
        <v>-12.9333456</v>
      </c>
      <c r="E542" s="0" t="n">
        <v>1998.649</v>
      </c>
      <c r="H542" s="0" t="n">
        <v>0.7761537</v>
      </c>
      <c r="I542" s="0" t="n">
        <v>-10.7011671</v>
      </c>
      <c r="J542" s="0" t="n">
        <v>14.78983</v>
      </c>
      <c r="K542" s="0" t="n">
        <v>14.93675</v>
      </c>
      <c r="L542" s="0" t="n">
        <v>14.88778</v>
      </c>
      <c r="M542" s="0" t="n">
        <v>14.76534</v>
      </c>
      <c r="N542" s="0" t="n">
        <v>14.88778</v>
      </c>
      <c r="O542" s="0" t="n">
        <v>14.81432</v>
      </c>
      <c r="P542" s="0" t="n">
        <v>15.8155</v>
      </c>
      <c r="Q542" s="0" t="n">
        <v>15.74208</v>
      </c>
      <c r="R542" s="0" t="n">
        <v>15.69314</v>
      </c>
      <c r="S542" s="0" t="n">
        <v>15.71761</v>
      </c>
      <c r="T542" s="0" t="n">
        <v>15.71761</v>
      </c>
      <c r="U542" s="0" t="n">
        <v>15.74208</v>
      </c>
    </row>
    <row r="543" customFormat="false" ht="12.75" hidden="false" customHeight="false" outlineLevel="0" collapsed="false">
      <c r="A543" s="0" t="n">
        <v>542</v>
      </c>
      <c r="B543" s="4" t="n">
        <v>0.01922454</v>
      </c>
      <c r="C543" s="1" t="n">
        <v>-12.8833344</v>
      </c>
      <c r="E543" s="0" t="n">
        <v>1998.595</v>
      </c>
      <c r="H543" s="0" t="n">
        <v>0.7767182</v>
      </c>
      <c r="I543" s="0" t="n">
        <v>-10.7011671</v>
      </c>
      <c r="J543" s="0" t="n">
        <v>14.79278</v>
      </c>
      <c r="K543" s="0" t="n">
        <v>14.91522</v>
      </c>
      <c r="L543" s="0" t="n">
        <v>14.89073</v>
      </c>
      <c r="M543" s="0" t="n">
        <v>14.76829</v>
      </c>
      <c r="N543" s="0" t="n">
        <v>14.91522</v>
      </c>
      <c r="O543" s="0" t="n">
        <v>14.79278</v>
      </c>
      <c r="P543" s="0" t="n">
        <v>15.84095</v>
      </c>
      <c r="Q543" s="0" t="n">
        <v>15.76754</v>
      </c>
      <c r="R543" s="0" t="n">
        <v>15.69412</v>
      </c>
      <c r="S543" s="0" t="n">
        <v>15.7186</v>
      </c>
      <c r="T543" s="0" t="n">
        <v>15.7186</v>
      </c>
      <c r="U543" s="0" t="n">
        <v>15.74307</v>
      </c>
    </row>
    <row r="544" customFormat="false" ht="12.75" hidden="false" customHeight="false" outlineLevel="0" collapsed="false">
      <c r="A544" s="0" t="n">
        <v>543</v>
      </c>
      <c r="B544" s="4" t="n">
        <v>0.01924768</v>
      </c>
      <c r="C544" s="1" t="n">
        <v>-12.8500128</v>
      </c>
      <c r="E544" s="0" t="n">
        <v>1998.649</v>
      </c>
      <c r="H544" s="0" t="n">
        <v>0.7761537</v>
      </c>
      <c r="I544" s="0" t="n">
        <v>-10.7011671</v>
      </c>
      <c r="J544" s="0" t="n">
        <v>14.79574</v>
      </c>
      <c r="K544" s="0" t="n">
        <v>14.91818</v>
      </c>
      <c r="L544" s="0" t="n">
        <v>14.89369</v>
      </c>
      <c r="M544" s="0" t="n">
        <v>14.77125</v>
      </c>
      <c r="N544" s="0" t="n">
        <v>14.91818</v>
      </c>
      <c r="O544" s="0" t="n">
        <v>14.82023</v>
      </c>
      <c r="P544" s="0" t="n">
        <v>15.8214</v>
      </c>
      <c r="Q544" s="0" t="n">
        <v>15.74799</v>
      </c>
      <c r="R544" s="0" t="n">
        <v>15.69904</v>
      </c>
      <c r="S544" s="0" t="n">
        <v>15.72352</v>
      </c>
      <c r="T544" s="0" t="n">
        <v>15.72352</v>
      </c>
      <c r="U544" s="0" t="n">
        <v>15.72352</v>
      </c>
    </row>
    <row r="545" customFormat="false" ht="12.75" hidden="false" customHeight="false" outlineLevel="0" collapsed="false">
      <c r="A545" s="0" t="n">
        <v>544</v>
      </c>
      <c r="B545" s="4" t="n">
        <v>0.01928241</v>
      </c>
      <c r="C545" s="1" t="n">
        <v>-12.8000016</v>
      </c>
      <c r="E545" s="0" t="n">
        <v>1998.595</v>
      </c>
      <c r="H545" s="0" t="n">
        <v>0.7767182</v>
      </c>
      <c r="I545" s="0" t="n">
        <v>-10.6983624</v>
      </c>
      <c r="J545" s="0" t="n">
        <v>14.77519</v>
      </c>
      <c r="K545" s="0" t="n">
        <v>14.92212</v>
      </c>
      <c r="L545" s="0" t="n">
        <v>14.89763</v>
      </c>
      <c r="M545" s="0" t="n">
        <v>14.77519</v>
      </c>
      <c r="N545" s="0" t="n">
        <v>14.89763</v>
      </c>
      <c r="O545" s="0" t="n">
        <v>14.82417</v>
      </c>
      <c r="P545" s="0" t="n">
        <v>15.8214</v>
      </c>
      <c r="Q545" s="0" t="n">
        <v>15.74799</v>
      </c>
      <c r="R545" s="0" t="n">
        <v>15.72352</v>
      </c>
      <c r="S545" s="0" t="n">
        <v>15.72352</v>
      </c>
      <c r="T545" s="0" t="n">
        <v>15.69904</v>
      </c>
      <c r="U545" s="0" t="n">
        <v>15.72352</v>
      </c>
    </row>
    <row r="546" customFormat="false" ht="12.75" hidden="false" customHeight="false" outlineLevel="0" collapsed="false">
      <c r="A546" s="0" t="n">
        <v>545</v>
      </c>
      <c r="B546" s="4" t="n">
        <v>0.01931713</v>
      </c>
      <c r="C546" s="1" t="n">
        <v>-12.7500048</v>
      </c>
      <c r="E546" s="0" t="n">
        <v>1998.649</v>
      </c>
      <c r="H546" s="0" t="n">
        <v>0.7761537</v>
      </c>
      <c r="I546" s="0" t="n">
        <v>-10.7011671</v>
      </c>
      <c r="J546" s="0" t="n">
        <v>14.80263</v>
      </c>
      <c r="K546" s="0" t="n">
        <v>14.92507</v>
      </c>
      <c r="L546" s="0" t="n">
        <v>14.90059</v>
      </c>
      <c r="M546" s="0" t="n">
        <v>14.77815</v>
      </c>
      <c r="N546" s="0" t="n">
        <v>14.92507</v>
      </c>
      <c r="O546" s="0" t="n">
        <v>14.82712</v>
      </c>
      <c r="P546" s="0" t="n">
        <v>15.82337</v>
      </c>
      <c r="Q546" s="0" t="n">
        <v>15.77443</v>
      </c>
      <c r="R546" s="0" t="n">
        <v>15.70101</v>
      </c>
      <c r="S546" s="0" t="n">
        <v>15.72548</v>
      </c>
      <c r="T546" s="0" t="n">
        <v>15.72548</v>
      </c>
      <c r="U546" s="0" t="n">
        <v>15.72548</v>
      </c>
    </row>
    <row r="547" customFormat="false" ht="12.75" hidden="false" customHeight="false" outlineLevel="0" collapsed="false">
      <c r="A547" s="0" t="n">
        <v>546</v>
      </c>
      <c r="B547" s="4" t="n">
        <v>0.01935185</v>
      </c>
      <c r="C547" s="1" t="n">
        <v>-12.700008</v>
      </c>
      <c r="E547" s="0" t="n">
        <v>1998.595</v>
      </c>
      <c r="H547" s="0" t="n">
        <v>0.7761537</v>
      </c>
      <c r="I547" s="0" t="n">
        <v>-10.7011671</v>
      </c>
      <c r="J547" s="0" t="n">
        <v>14.78012</v>
      </c>
      <c r="K547" s="0" t="n">
        <v>14.92704</v>
      </c>
      <c r="L547" s="0" t="n">
        <v>14.87807</v>
      </c>
      <c r="M547" s="0" t="n">
        <v>14.75563</v>
      </c>
      <c r="N547" s="0" t="n">
        <v>14.90256</v>
      </c>
      <c r="O547" s="0" t="n">
        <v>14.82909</v>
      </c>
      <c r="P547" s="0" t="n">
        <v>15.82534</v>
      </c>
      <c r="Q547" s="0" t="n">
        <v>15.75193</v>
      </c>
      <c r="R547" s="0" t="n">
        <v>15.70298</v>
      </c>
      <c r="S547" s="0" t="n">
        <v>15.70298</v>
      </c>
      <c r="T547" s="0" t="n">
        <v>15.70298</v>
      </c>
      <c r="U547" s="0" t="n">
        <v>15.72745</v>
      </c>
    </row>
    <row r="548" customFormat="false" ht="12.75" hidden="false" customHeight="false" outlineLevel="0" collapsed="false">
      <c r="A548" s="0" t="n">
        <v>547</v>
      </c>
      <c r="B548" s="4" t="n">
        <v>0.01938657</v>
      </c>
      <c r="C548" s="1" t="n">
        <v>-12.6500112</v>
      </c>
      <c r="E548" s="0" t="n">
        <v>1998.542</v>
      </c>
      <c r="H548" s="0" t="n">
        <v>0.7755893</v>
      </c>
      <c r="I548" s="0" t="n">
        <v>-10.7011671</v>
      </c>
      <c r="J548" s="0" t="n">
        <v>14.80657</v>
      </c>
      <c r="K548" s="0" t="n">
        <v>14.92901</v>
      </c>
      <c r="L548" s="0" t="n">
        <v>14.88004</v>
      </c>
      <c r="M548" s="0" t="n">
        <v>14.78209</v>
      </c>
      <c r="N548" s="0" t="n">
        <v>14.90452</v>
      </c>
      <c r="O548" s="0" t="n">
        <v>14.80657</v>
      </c>
      <c r="P548" s="0" t="n">
        <v>15.85178</v>
      </c>
      <c r="Q548" s="0" t="n">
        <v>15.75389</v>
      </c>
      <c r="R548" s="0" t="n">
        <v>15.70495</v>
      </c>
      <c r="S548" s="0" t="n">
        <v>15.72942</v>
      </c>
      <c r="T548" s="0" t="n">
        <v>15.70495</v>
      </c>
      <c r="U548" s="0" t="n">
        <v>15.72942</v>
      </c>
    </row>
    <row r="549" customFormat="false" ht="12.75" hidden="false" customHeight="false" outlineLevel="0" collapsed="false">
      <c r="A549" s="0" t="n">
        <v>548</v>
      </c>
      <c r="B549" s="0" t="n">
        <v>0.0194213</v>
      </c>
      <c r="C549" s="1" t="n">
        <v>-12.6</v>
      </c>
      <c r="E549" s="0" t="n">
        <v>1998.542</v>
      </c>
      <c r="H549" s="0" t="n">
        <v>0.7761537</v>
      </c>
      <c r="I549" s="0" t="n">
        <v>-10.6983624</v>
      </c>
      <c r="J549" s="0" t="n">
        <v>14.78603</v>
      </c>
      <c r="K549" s="0" t="n">
        <v>14.90847</v>
      </c>
      <c r="L549" s="0" t="n">
        <v>14.88398</v>
      </c>
      <c r="M549" s="0" t="n">
        <v>14.76154</v>
      </c>
      <c r="N549" s="0" t="n">
        <v>14.90847</v>
      </c>
      <c r="O549" s="0" t="n">
        <v>14.835</v>
      </c>
      <c r="P549" s="0" t="n">
        <v>15.82927</v>
      </c>
      <c r="Q549" s="0" t="n">
        <v>15.75586</v>
      </c>
      <c r="R549" s="0" t="n">
        <v>15.70692</v>
      </c>
      <c r="S549" s="0" t="n">
        <v>15.70692</v>
      </c>
      <c r="T549" s="0" t="n">
        <v>15.70692</v>
      </c>
      <c r="U549" s="0" t="n">
        <v>15.73139</v>
      </c>
    </row>
    <row r="550" customFormat="false" ht="12.75" hidden="false" customHeight="false" outlineLevel="0" collapsed="false">
      <c r="A550" s="0" t="n">
        <v>549</v>
      </c>
      <c r="B550" s="4" t="n">
        <v>0.01945602</v>
      </c>
      <c r="C550" s="1" t="n">
        <v>-12.5500032</v>
      </c>
      <c r="E550" s="0" t="n">
        <v>1998.542</v>
      </c>
      <c r="H550" s="0" t="n">
        <v>0.7761537</v>
      </c>
      <c r="I550" s="0" t="n">
        <v>-10.7039671</v>
      </c>
      <c r="J550" s="0" t="n">
        <v>14.78898</v>
      </c>
      <c r="K550" s="0" t="n">
        <v>14.91142</v>
      </c>
      <c r="L550" s="0" t="n">
        <v>14.86245</v>
      </c>
      <c r="M550" s="0" t="n">
        <v>14.76449</v>
      </c>
      <c r="N550" s="0" t="n">
        <v>14.91142</v>
      </c>
      <c r="O550" s="0" t="n">
        <v>14.81347</v>
      </c>
      <c r="P550" s="0" t="n">
        <v>15.83321</v>
      </c>
      <c r="Q550" s="0" t="n">
        <v>15.7598</v>
      </c>
      <c r="R550" s="0" t="n">
        <v>15.71086</v>
      </c>
      <c r="S550" s="0" t="n">
        <v>15.71086</v>
      </c>
      <c r="T550" s="0" t="n">
        <v>15.73533</v>
      </c>
      <c r="U550" s="0" t="n">
        <v>15.73533</v>
      </c>
    </row>
    <row r="551" customFormat="false" ht="12.75" hidden="false" customHeight="false" outlineLevel="0" collapsed="false">
      <c r="A551" s="0" t="n">
        <v>550</v>
      </c>
      <c r="B551" s="4" t="n">
        <v>0.01949074</v>
      </c>
      <c r="C551" s="1" t="n">
        <v>-12.5000064</v>
      </c>
      <c r="E551" s="0" t="n">
        <v>1998.595</v>
      </c>
      <c r="H551" s="0" t="n">
        <v>0.7767182</v>
      </c>
      <c r="I551" s="0" t="n">
        <v>-10.7039671</v>
      </c>
      <c r="J551" s="0" t="n">
        <v>14.79194</v>
      </c>
      <c r="K551" s="0" t="n">
        <v>14.91438</v>
      </c>
      <c r="L551" s="0" t="n">
        <v>14.88989</v>
      </c>
      <c r="M551" s="0" t="n">
        <v>14.76745</v>
      </c>
      <c r="N551" s="0" t="n">
        <v>14.91438</v>
      </c>
      <c r="O551" s="0" t="n">
        <v>14.81643</v>
      </c>
      <c r="P551" s="0" t="n">
        <v>15.81169</v>
      </c>
      <c r="Q551" s="0" t="n">
        <v>15.76275</v>
      </c>
      <c r="R551" s="0" t="n">
        <v>15.68933</v>
      </c>
      <c r="S551" s="0" t="n">
        <v>15.71381</v>
      </c>
      <c r="T551" s="0" t="n">
        <v>15.71381</v>
      </c>
      <c r="U551" s="0" t="n">
        <v>15.73828</v>
      </c>
    </row>
    <row r="552" customFormat="false" ht="12.75" hidden="false" customHeight="false" outlineLevel="0" collapsed="false">
      <c r="A552" s="0" t="n">
        <v>551</v>
      </c>
      <c r="B552" s="4" t="n">
        <v>0.01952546</v>
      </c>
      <c r="C552" s="1" t="n">
        <v>-12.4500096</v>
      </c>
      <c r="E552" s="0" t="n">
        <v>1998.489</v>
      </c>
      <c r="H552" s="0" t="n">
        <v>0.7761537</v>
      </c>
      <c r="I552" s="0" t="n">
        <v>-10.7039671</v>
      </c>
      <c r="J552" s="0" t="n">
        <v>14.79489</v>
      </c>
      <c r="K552" s="0" t="n">
        <v>14.94182</v>
      </c>
      <c r="L552" s="0" t="n">
        <v>14.89284</v>
      </c>
      <c r="M552" s="0" t="n">
        <v>14.7704</v>
      </c>
      <c r="N552" s="0" t="n">
        <v>14.91733</v>
      </c>
      <c r="O552" s="0" t="n">
        <v>14.81938</v>
      </c>
      <c r="P552" s="0" t="n">
        <v>15.83715</v>
      </c>
      <c r="Q552" s="0" t="n">
        <v>15.76374</v>
      </c>
      <c r="R552" s="0" t="n">
        <v>15.69032</v>
      </c>
      <c r="S552" s="0" t="n">
        <v>15.71479</v>
      </c>
      <c r="T552" s="0" t="n">
        <v>15.71479</v>
      </c>
      <c r="U552" s="0" t="n">
        <v>15.73926</v>
      </c>
    </row>
    <row r="553" customFormat="false" ht="12.75" hidden="false" customHeight="false" outlineLevel="0" collapsed="false">
      <c r="A553" s="0" t="n">
        <v>552</v>
      </c>
      <c r="B553" s="4" t="n">
        <v>0.01956018</v>
      </c>
      <c r="C553" s="1" t="n">
        <v>-12.4000128</v>
      </c>
      <c r="E553" s="0" t="n">
        <v>1998.542</v>
      </c>
      <c r="H553" s="0" t="n">
        <v>0.7761537</v>
      </c>
      <c r="I553" s="0" t="n">
        <v>-10.7011624</v>
      </c>
      <c r="J553" s="0" t="n">
        <v>14.79883</v>
      </c>
      <c r="K553" s="0" t="n">
        <v>14.92127</v>
      </c>
      <c r="L553" s="0" t="n">
        <v>14.8723</v>
      </c>
      <c r="M553" s="0" t="n">
        <v>14.77434</v>
      </c>
      <c r="N553" s="0" t="n">
        <v>14.89678</v>
      </c>
      <c r="O553" s="0" t="n">
        <v>14.82332</v>
      </c>
      <c r="P553" s="0" t="n">
        <v>15.81465</v>
      </c>
      <c r="Q553" s="0" t="n">
        <v>15.7657</v>
      </c>
      <c r="R553" s="0" t="n">
        <v>15.71676</v>
      </c>
      <c r="S553" s="0" t="n">
        <v>15.71676</v>
      </c>
      <c r="T553" s="0" t="n">
        <v>15.71676</v>
      </c>
      <c r="U553" s="0" t="n">
        <v>15.74123</v>
      </c>
    </row>
    <row r="554" customFormat="false" ht="12.75" hidden="false" customHeight="false" outlineLevel="0" collapsed="false">
      <c r="A554" s="0" t="n">
        <v>553</v>
      </c>
      <c r="B554" s="4" t="n">
        <v>0.01959491</v>
      </c>
      <c r="C554" s="1" t="n">
        <v>-12.3500016</v>
      </c>
      <c r="E554" s="0" t="n">
        <v>1998.489</v>
      </c>
      <c r="H554" s="0" t="n">
        <v>0.7761537</v>
      </c>
      <c r="I554" s="0" t="n">
        <v>-10.7039671</v>
      </c>
      <c r="J554" s="0" t="n">
        <v>14.8008</v>
      </c>
      <c r="K554" s="0" t="n">
        <v>14.92324</v>
      </c>
      <c r="L554" s="0" t="n">
        <v>14.89875</v>
      </c>
      <c r="M554" s="0" t="n">
        <v>14.77631</v>
      </c>
      <c r="N554" s="0" t="n">
        <v>14.89875</v>
      </c>
      <c r="O554" s="0" t="n">
        <v>14.82529</v>
      </c>
      <c r="P554" s="0" t="n">
        <v>15.81661</v>
      </c>
      <c r="Q554" s="0" t="n">
        <v>15.7432</v>
      </c>
      <c r="R554" s="0" t="n">
        <v>15.69426</v>
      </c>
      <c r="S554" s="0" t="n">
        <v>15.71873</v>
      </c>
      <c r="T554" s="0" t="n">
        <v>15.71873</v>
      </c>
      <c r="U554" s="0" t="n">
        <v>15.71873</v>
      </c>
    </row>
    <row r="555" customFormat="false" ht="12.75" hidden="false" customHeight="false" outlineLevel="0" collapsed="false">
      <c r="A555" s="0" t="n">
        <v>554</v>
      </c>
      <c r="B555" s="4" t="n">
        <v>0.01962963</v>
      </c>
      <c r="C555" s="1" t="n">
        <v>-12.3000048</v>
      </c>
      <c r="E555" s="0" t="n">
        <v>1998.489</v>
      </c>
      <c r="H555" s="0" t="n">
        <v>0.7761537</v>
      </c>
      <c r="I555" s="0" t="n">
        <v>-10.7039671</v>
      </c>
      <c r="J555" s="0" t="n">
        <v>14.80376</v>
      </c>
      <c r="K555" s="0" t="n">
        <v>14.9262</v>
      </c>
      <c r="L555" s="0" t="n">
        <v>14.87722</v>
      </c>
      <c r="M555" s="0" t="n">
        <v>14.75478</v>
      </c>
      <c r="N555" s="0" t="n">
        <v>14.9262</v>
      </c>
      <c r="O555" s="0" t="n">
        <v>14.82825</v>
      </c>
      <c r="P555" s="0" t="n">
        <v>15.82055</v>
      </c>
      <c r="Q555" s="0" t="n">
        <v>15.74714</v>
      </c>
      <c r="R555" s="0" t="n">
        <v>15.69819</v>
      </c>
      <c r="S555" s="0" t="n">
        <v>15.72267</v>
      </c>
      <c r="T555" s="0" t="n">
        <v>15.72267</v>
      </c>
      <c r="U555" s="0" t="n">
        <v>15.74714</v>
      </c>
    </row>
    <row r="556" customFormat="false" ht="12.75" hidden="false" customHeight="false" outlineLevel="0" collapsed="false">
      <c r="A556" s="0" t="n">
        <v>555</v>
      </c>
      <c r="B556" s="4" t="n">
        <v>0.01966435</v>
      </c>
      <c r="C556" s="1" t="n">
        <v>-12.250008</v>
      </c>
      <c r="E556" s="0" t="n">
        <v>1998.542</v>
      </c>
      <c r="H556" s="0" t="n">
        <v>0.7767182</v>
      </c>
      <c r="I556" s="0" t="n">
        <v>-10.7039671</v>
      </c>
      <c r="J556" s="0" t="n">
        <v>14.78222</v>
      </c>
      <c r="K556" s="0" t="n">
        <v>14.90466</v>
      </c>
      <c r="L556" s="0" t="n">
        <v>14.88018</v>
      </c>
      <c r="M556" s="0" t="n">
        <v>14.75774</v>
      </c>
      <c r="N556" s="0" t="n">
        <v>14.90466</v>
      </c>
      <c r="O556" s="0" t="n">
        <v>14.80671</v>
      </c>
      <c r="P556" s="0" t="n">
        <v>15.82153</v>
      </c>
      <c r="Q556" s="0" t="n">
        <v>15.74812</v>
      </c>
      <c r="R556" s="0" t="n">
        <v>15.69918</v>
      </c>
      <c r="S556" s="0" t="n">
        <v>15.72365</v>
      </c>
      <c r="T556" s="0" t="n">
        <v>15.69918</v>
      </c>
      <c r="U556" s="0" t="n">
        <v>15.72365</v>
      </c>
    </row>
    <row r="557" customFormat="false" ht="12.75" hidden="false" customHeight="false" outlineLevel="0" collapsed="false">
      <c r="A557" s="0" t="n">
        <v>556</v>
      </c>
      <c r="B557" s="4" t="n">
        <v>0.01969907</v>
      </c>
      <c r="C557" s="1" t="n">
        <v>-12.2000112</v>
      </c>
      <c r="E557" s="0" t="n">
        <v>1998.489</v>
      </c>
      <c r="H557" s="0" t="n">
        <v>0.7761537</v>
      </c>
      <c r="I557" s="0" t="n">
        <v>-10.7039671</v>
      </c>
      <c r="J557" s="0" t="n">
        <v>14.78617</v>
      </c>
      <c r="K557" s="0" t="n">
        <v>14.93309</v>
      </c>
      <c r="L557" s="0" t="n">
        <v>14.9086</v>
      </c>
      <c r="M557" s="0" t="n">
        <v>14.78617</v>
      </c>
      <c r="N557" s="0" t="n">
        <v>14.9086</v>
      </c>
      <c r="O557" s="0" t="n">
        <v>14.81065</v>
      </c>
      <c r="P557" s="0" t="n">
        <v>15.8235</v>
      </c>
      <c r="Q557" s="0" t="n">
        <v>15.75009</v>
      </c>
      <c r="R557" s="0" t="n">
        <v>15.70115</v>
      </c>
      <c r="S557" s="0" t="n">
        <v>15.70115</v>
      </c>
      <c r="T557" s="0" t="n">
        <v>15.72562</v>
      </c>
      <c r="U557" s="0" t="n">
        <v>15.72562</v>
      </c>
    </row>
    <row r="558" customFormat="false" ht="12.75" hidden="false" customHeight="false" outlineLevel="0" collapsed="false">
      <c r="A558" s="0" t="n">
        <v>557</v>
      </c>
      <c r="B558" s="0" t="n">
        <v>0.0197338</v>
      </c>
      <c r="C558" s="1" t="n">
        <v>-12.15</v>
      </c>
      <c r="E558" s="0" t="n">
        <v>1998.489</v>
      </c>
      <c r="H558" s="0" t="n">
        <v>0.7755893</v>
      </c>
      <c r="I558" s="0" t="n">
        <v>-10.7039671</v>
      </c>
      <c r="J558" s="0" t="n">
        <v>14.78912</v>
      </c>
      <c r="K558" s="0" t="n">
        <v>14.91156</v>
      </c>
      <c r="L558" s="0" t="n">
        <v>14.86259</v>
      </c>
      <c r="M558" s="0" t="n">
        <v>14.76463</v>
      </c>
      <c r="N558" s="0" t="n">
        <v>14.88707</v>
      </c>
      <c r="O558" s="0" t="n">
        <v>14.81361</v>
      </c>
      <c r="P558" s="0" t="n">
        <v>15.82646</v>
      </c>
      <c r="Q558" s="0" t="n">
        <v>15.75304</v>
      </c>
      <c r="R558" s="0" t="n">
        <v>15.7041</v>
      </c>
      <c r="S558" s="0" t="n">
        <v>15.7041</v>
      </c>
      <c r="T558" s="0" t="n">
        <v>15.72857</v>
      </c>
      <c r="U558" s="0" t="n">
        <v>15.72857</v>
      </c>
    </row>
    <row r="559" customFormat="false" ht="12.75" hidden="false" customHeight="false" outlineLevel="0" collapsed="false">
      <c r="A559" s="0" t="n">
        <v>558</v>
      </c>
      <c r="B559" s="4" t="n">
        <v>0.01976852</v>
      </c>
      <c r="C559" s="1" t="n">
        <v>-12.1000032</v>
      </c>
      <c r="E559" s="0" t="n">
        <v>1998.489</v>
      </c>
      <c r="H559" s="0" t="n">
        <v>0.7767182</v>
      </c>
      <c r="I559" s="0" t="n">
        <v>-10.7039671</v>
      </c>
      <c r="J559" s="0" t="n">
        <v>14.79109</v>
      </c>
      <c r="K559" s="0" t="n">
        <v>14.91353</v>
      </c>
      <c r="L559" s="0" t="n">
        <v>14.88904</v>
      </c>
      <c r="M559" s="0" t="n">
        <v>14.7666</v>
      </c>
      <c r="N559" s="0" t="n">
        <v>14.91353</v>
      </c>
      <c r="O559" s="0" t="n">
        <v>14.81558</v>
      </c>
      <c r="P559" s="0" t="n">
        <v>15.82842</v>
      </c>
      <c r="Q559" s="0" t="n">
        <v>15.75501</v>
      </c>
      <c r="R559" s="0" t="n">
        <v>15.70607</v>
      </c>
      <c r="S559" s="0" t="n">
        <v>15.70607</v>
      </c>
      <c r="T559" s="0" t="n">
        <v>15.70607</v>
      </c>
      <c r="U559" s="0" t="n">
        <v>15.73054</v>
      </c>
    </row>
    <row r="560" customFormat="false" ht="12.75" hidden="false" customHeight="false" outlineLevel="0" collapsed="false">
      <c r="A560" s="0" t="n">
        <v>559</v>
      </c>
      <c r="B560" s="4" t="n">
        <v>0.01980324</v>
      </c>
      <c r="C560" s="1" t="n">
        <v>-12.0500064</v>
      </c>
      <c r="E560" s="0" t="n">
        <v>1998.489</v>
      </c>
      <c r="H560" s="0" t="n">
        <v>0.7750249</v>
      </c>
      <c r="I560" s="0" t="n">
        <v>-10.7011624</v>
      </c>
      <c r="J560" s="0" t="n">
        <v>14.79405</v>
      </c>
      <c r="K560" s="0" t="n">
        <v>14.94097</v>
      </c>
      <c r="L560" s="0" t="n">
        <v>14.892</v>
      </c>
      <c r="M560" s="0" t="n">
        <v>14.76956</v>
      </c>
      <c r="N560" s="0" t="n">
        <v>14.91648</v>
      </c>
      <c r="O560" s="0" t="n">
        <v>14.81853</v>
      </c>
      <c r="P560" s="0" t="n">
        <v>15.82941</v>
      </c>
      <c r="Q560" s="0" t="n">
        <v>15.756</v>
      </c>
      <c r="R560" s="0" t="n">
        <v>15.70705</v>
      </c>
      <c r="S560" s="0" t="n">
        <v>15.68258</v>
      </c>
      <c r="T560" s="0" t="n">
        <v>15.70705</v>
      </c>
      <c r="U560" s="0" t="n">
        <v>15.73152</v>
      </c>
    </row>
    <row r="561" customFormat="false" ht="12.75" hidden="false" customHeight="false" outlineLevel="0" collapsed="false">
      <c r="A561" s="0" t="n">
        <v>560</v>
      </c>
      <c r="B561" s="4" t="n">
        <v>0.01983796</v>
      </c>
      <c r="C561" s="1" t="n">
        <v>-12.0000096</v>
      </c>
      <c r="E561" s="0" t="n">
        <v>1998.489</v>
      </c>
      <c r="H561" s="0" t="n">
        <v>0.7750249</v>
      </c>
      <c r="I561" s="0" t="n">
        <v>-10.7011624</v>
      </c>
      <c r="J561" s="0" t="n">
        <v>14.797</v>
      </c>
      <c r="K561" s="0" t="n">
        <v>14.91944</v>
      </c>
      <c r="L561" s="0" t="n">
        <v>14.89495</v>
      </c>
      <c r="M561" s="0" t="n">
        <v>14.77251</v>
      </c>
      <c r="N561" s="0" t="n">
        <v>14.89495</v>
      </c>
      <c r="O561" s="0" t="n">
        <v>14.82149</v>
      </c>
      <c r="P561" s="0" t="n">
        <v>15.83334</v>
      </c>
      <c r="Q561" s="0" t="n">
        <v>15.75993</v>
      </c>
      <c r="R561" s="0" t="n">
        <v>15.71099</v>
      </c>
      <c r="S561" s="0" t="n">
        <v>15.71099</v>
      </c>
      <c r="T561" s="0" t="n">
        <v>15.71099</v>
      </c>
      <c r="U561" s="0" t="n">
        <v>15.73546</v>
      </c>
    </row>
    <row r="562" customFormat="false" ht="12.75" hidden="false" customHeight="false" outlineLevel="0" collapsed="false">
      <c r="A562" s="0" t="n">
        <v>561</v>
      </c>
      <c r="B562" s="4" t="n">
        <v>0.01987269</v>
      </c>
      <c r="C562" s="1" t="n">
        <v>-11.9499984</v>
      </c>
      <c r="E562" s="0" t="n">
        <v>1998.489</v>
      </c>
      <c r="H562" s="0" t="n">
        <v>0.7750249</v>
      </c>
      <c r="I562" s="0" t="n">
        <v>-10.7039671</v>
      </c>
      <c r="J562" s="0" t="n">
        <v>14.79996</v>
      </c>
      <c r="K562" s="0" t="n">
        <v>14.89791</v>
      </c>
      <c r="L562" s="0" t="n">
        <v>14.87342</v>
      </c>
      <c r="M562" s="0" t="n">
        <v>14.77547</v>
      </c>
      <c r="N562" s="0" t="n">
        <v>14.89791</v>
      </c>
      <c r="O562" s="0" t="n">
        <v>14.82444</v>
      </c>
      <c r="P562" s="0" t="n">
        <v>15.80887</v>
      </c>
      <c r="Q562" s="0" t="n">
        <v>15.75993</v>
      </c>
      <c r="R562" s="0" t="n">
        <v>15.71099</v>
      </c>
      <c r="S562" s="0" t="n">
        <v>15.71099</v>
      </c>
      <c r="T562" s="0" t="n">
        <v>15.71099</v>
      </c>
      <c r="U562" s="0" t="n">
        <v>15.73546</v>
      </c>
    </row>
    <row r="563" customFormat="false" ht="12.75" hidden="false" customHeight="false" outlineLevel="0" collapsed="false">
      <c r="A563" s="0" t="n">
        <v>562</v>
      </c>
      <c r="B563" s="4" t="n">
        <v>0.01989583</v>
      </c>
      <c r="C563" s="1" t="n">
        <v>-11.9166768</v>
      </c>
      <c r="E563" s="0" t="n">
        <v>1998.436</v>
      </c>
      <c r="H563" s="0" t="n">
        <v>0.7755893</v>
      </c>
      <c r="I563" s="0" t="n">
        <v>-10.7039671</v>
      </c>
      <c r="J563" s="0" t="n">
        <v>14.8039</v>
      </c>
      <c r="K563" s="0" t="n">
        <v>14.92634</v>
      </c>
      <c r="L563" s="0" t="n">
        <v>14.87736</v>
      </c>
      <c r="M563" s="0" t="n">
        <v>14.77941</v>
      </c>
      <c r="N563" s="0" t="n">
        <v>14.90185</v>
      </c>
      <c r="O563" s="0" t="n">
        <v>14.8039</v>
      </c>
      <c r="P563" s="0" t="n">
        <v>15.8363</v>
      </c>
      <c r="Q563" s="0" t="n">
        <v>15.73841</v>
      </c>
      <c r="R563" s="0" t="n">
        <v>15.71394</v>
      </c>
      <c r="S563" s="0" t="n">
        <v>15.71394</v>
      </c>
      <c r="T563" s="0" t="n">
        <v>15.71394</v>
      </c>
      <c r="U563" s="0" t="n">
        <v>15.73841</v>
      </c>
    </row>
    <row r="564" customFormat="false" ht="12.75" hidden="false" customHeight="false" outlineLevel="0" collapsed="false">
      <c r="A564" s="0" t="n">
        <v>563</v>
      </c>
      <c r="B564" s="4" t="n">
        <v>0.01993056</v>
      </c>
      <c r="C564" s="1" t="n">
        <v>-11.8666656</v>
      </c>
      <c r="E564" s="0" t="n">
        <v>1998.489</v>
      </c>
      <c r="H564" s="0" t="n">
        <v>0.7755893</v>
      </c>
      <c r="I564" s="0" t="n">
        <v>-10.7039671</v>
      </c>
      <c r="J564" s="0" t="n">
        <v>14.78138</v>
      </c>
      <c r="K564" s="0" t="n">
        <v>14.92831</v>
      </c>
      <c r="L564" s="0" t="n">
        <v>14.87933</v>
      </c>
      <c r="M564" s="0" t="n">
        <v>14.78138</v>
      </c>
      <c r="N564" s="0" t="n">
        <v>14.90382</v>
      </c>
      <c r="O564" s="0" t="n">
        <v>14.83036</v>
      </c>
      <c r="P564" s="0" t="n">
        <v>15.83827</v>
      </c>
      <c r="Q564" s="0" t="n">
        <v>15.76485</v>
      </c>
      <c r="R564" s="0" t="n">
        <v>15.71591</v>
      </c>
      <c r="S564" s="0" t="n">
        <v>15.71591</v>
      </c>
      <c r="T564" s="0" t="n">
        <v>15.71591</v>
      </c>
      <c r="U564" s="0" t="n">
        <v>15.74038</v>
      </c>
    </row>
    <row r="565" customFormat="false" ht="12.75" hidden="false" customHeight="false" outlineLevel="0" collapsed="false">
      <c r="A565" s="0" t="n">
        <v>564</v>
      </c>
      <c r="B565" s="4" t="n">
        <v>0.01996528</v>
      </c>
      <c r="C565" s="1" t="n">
        <v>-11.8166688</v>
      </c>
      <c r="E565" s="0" t="n">
        <v>1998.489</v>
      </c>
      <c r="H565" s="0" t="n">
        <v>0.7750249</v>
      </c>
      <c r="I565" s="0" t="n">
        <v>-10.7011624</v>
      </c>
      <c r="J565" s="0" t="n">
        <v>14.81079</v>
      </c>
      <c r="K565" s="0" t="n">
        <v>14.93323</v>
      </c>
      <c r="L565" s="0" t="n">
        <v>14.88426</v>
      </c>
      <c r="M565" s="0" t="n">
        <v>14.76182</v>
      </c>
      <c r="N565" s="0" t="n">
        <v>14.90874</v>
      </c>
      <c r="O565" s="0" t="n">
        <v>14.83528</v>
      </c>
      <c r="P565" s="0" t="n">
        <v>15.81675</v>
      </c>
      <c r="Q565" s="0" t="n">
        <v>15.76781</v>
      </c>
      <c r="R565" s="0" t="n">
        <v>15.71886</v>
      </c>
      <c r="S565" s="0" t="n">
        <v>15.71886</v>
      </c>
      <c r="T565" s="0" t="n">
        <v>15.71886</v>
      </c>
      <c r="U565" s="0" t="n">
        <v>15.74333</v>
      </c>
    </row>
    <row r="566" customFormat="false" ht="12.75" hidden="false" customHeight="false" outlineLevel="0" collapsed="false">
      <c r="A566" s="0" t="n">
        <v>565</v>
      </c>
      <c r="B566" s="0" t="n">
        <v>0.02</v>
      </c>
      <c r="C566" s="1" t="n">
        <v>-11.766672</v>
      </c>
      <c r="E566" s="0" t="n">
        <v>1998.489</v>
      </c>
      <c r="H566" s="0" t="n">
        <v>0.7750249</v>
      </c>
      <c r="I566" s="0" t="n">
        <v>-10.7011624</v>
      </c>
      <c r="J566" s="0" t="n">
        <v>14.78828</v>
      </c>
      <c r="K566" s="0" t="n">
        <v>14.91071</v>
      </c>
      <c r="L566" s="0" t="n">
        <v>14.88623</v>
      </c>
      <c r="M566" s="0" t="n">
        <v>14.76379</v>
      </c>
      <c r="N566" s="0" t="n">
        <v>14.91071</v>
      </c>
      <c r="O566" s="0" t="n">
        <v>14.81276</v>
      </c>
      <c r="P566" s="0" t="n">
        <v>15.82068</v>
      </c>
      <c r="Q566" s="0" t="n">
        <v>15.74727</v>
      </c>
      <c r="R566" s="0" t="n">
        <v>15.69833</v>
      </c>
      <c r="S566" s="0" t="n">
        <v>15.7228</v>
      </c>
      <c r="T566" s="0" t="n">
        <v>15.7228</v>
      </c>
      <c r="U566" s="0" t="n">
        <v>15.7228</v>
      </c>
    </row>
    <row r="567" customFormat="false" ht="12.75" hidden="false" customHeight="false" outlineLevel="0" collapsed="false">
      <c r="A567" s="0" t="n">
        <v>566</v>
      </c>
      <c r="B567" s="4" t="n">
        <v>0.02003472</v>
      </c>
      <c r="C567" s="1" t="n">
        <v>-11.7166752</v>
      </c>
      <c r="E567" s="0" t="n">
        <v>1998.489</v>
      </c>
      <c r="H567" s="0" t="n">
        <v>0.7750249</v>
      </c>
      <c r="I567" s="0" t="n">
        <v>-10.7011624</v>
      </c>
      <c r="J567" s="0" t="n">
        <v>14.79123</v>
      </c>
      <c r="K567" s="0" t="n">
        <v>14.93816</v>
      </c>
      <c r="L567" s="0" t="n">
        <v>14.88918</v>
      </c>
      <c r="M567" s="0" t="n">
        <v>14.76674</v>
      </c>
      <c r="N567" s="0" t="n">
        <v>14.91367</v>
      </c>
      <c r="O567" s="0" t="n">
        <v>14.81572</v>
      </c>
      <c r="P567" s="0" t="n">
        <v>15.82068</v>
      </c>
      <c r="Q567" s="0" t="n">
        <v>15.74727</v>
      </c>
      <c r="R567" s="0" t="n">
        <v>15.69833</v>
      </c>
      <c r="S567" s="0" t="n">
        <v>15.7228</v>
      </c>
      <c r="T567" s="0" t="n">
        <v>15.69833</v>
      </c>
      <c r="U567" s="0" t="n">
        <v>15.7228</v>
      </c>
    </row>
    <row r="568" customFormat="false" ht="12.75" hidden="false" customHeight="false" outlineLevel="0" collapsed="false">
      <c r="A568" s="0" t="n">
        <v>567</v>
      </c>
      <c r="B568" s="4" t="n">
        <v>0.02006944</v>
      </c>
      <c r="C568" s="1" t="n">
        <v>-11.6666784</v>
      </c>
      <c r="E568" s="0" t="n">
        <v>1998.436</v>
      </c>
      <c r="H568" s="0" t="n">
        <v>0.7744605</v>
      </c>
      <c r="I568" s="0" t="n">
        <v>-10.7011624</v>
      </c>
      <c r="J568" s="0" t="n">
        <v>14.7932</v>
      </c>
      <c r="K568" s="0" t="n">
        <v>14.91564</v>
      </c>
      <c r="L568" s="0" t="n">
        <v>14.86666</v>
      </c>
      <c r="M568" s="0" t="n">
        <v>14.76871</v>
      </c>
      <c r="N568" s="0" t="n">
        <v>14.91564</v>
      </c>
      <c r="O568" s="0" t="n">
        <v>14.81769</v>
      </c>
      <c r="P568" s="0" t="n">
        <v>15.82265</v>
      </c>
      <c r="Q568" s="0" t="n">
        <v>15.74924</v>
      </c>
      <c r="R568" s="0" t="n">
        <v>15.70029</v>
      </c>
      <c r="S568" s="0" t="n">
        <v>15.72477</v>
      </c>
      <c r="T568" s="0" t="n">
        <v>15.72477</v>
      </c>
      <c r="U568" s="0" t="n">
        <v>15.72477</v>
      </c>
    </row>
    <row r="569" customFormat="false" ht="12.75" hidden="false" customHeight="false" outlineLevel="0" collapsed="false">
      <c r="A569" s="0" t="n">
        <v>568</v>
      </c>
      <c r="B569" s="4" t="n">
        <v>0.02010417</v>
      </c>
      <c r="C569" s="1" t="n">
        <v>-11.6166672</v>
      </c>
      <c r="E569" s="0" t="n">
        <v>1998.436</v>
      </c>
      <c r="H569" s="0" t="n">
        <v>0.7744605</v>
      </c>
      <c r="I569" s="0" t="n">
        <v>-10.7011624</v>
      </c>
      <c r="J569" s="0" t="n">
        <v>14.79714</v>
      </c>
      <c r="K569" s="0" t="n">
        <v>14.91958</v>
      </c>
      <c r="L569" s="0" t="n">
        <v>14.8706</v>
      </c>
      <c r="M569" s="0" t="n">
        <v>14.77265</v>
      </c>
      <c r="N569" s="0" t="n">
        <v>14.89509</v>
      </c>
      <c r="O569" s="0" t="n">
        <v>14.82163</v>
      </c>
      <c r="P569" s="0" t="n">
        <v>15.82364</v>
      </c>
      <c r="Q569" s="0" t="n">
        <v>15.75022</v>
      </c>
      <c r="R569" s="0" t="n">
        <v>15.70128</v>
      </c>
      <c r="S569" s="0" t="n">
        <v>15.72575</v>
      </c>
      <c r="T569" s="0" t="n">
        <v>15.72575</v>
      </c>
      <c r="U569" s="0" t="n">
        <v>15.72575</v>
      </c>
    </row>
    <row r="570" customFormat="false" ht="12.75" hidden="false" customHeight="false" outlineLevel="0" collapsed="false">
      <c r="A570" s="0" t="n">
        <v>569</v>
      </c>
      <c r="B570" s="4" t="n">
        <v>0.02013889</v>
      </c>
      <c r="C570" s="1" t="n">
        <v>-11.5666704</v>
      </c>
      <c r="E570" s="0" t="n">
        <v>1998.489</v>
      </c>
      <c r="H570" s="0" t="n">
        <v>0.7750249</v>
      </c>
      <c r="I570" s="0" t="n">
        <v>-10.7039671</v>
      </c>
      <c r="J570" s="0" t="n">
        <v>14.79911</v>
      </c>
      <c r="K570" s="0" t="n">
        <v>14.92155</v>
      </c>
      <c r="L570" s="0" t="n">
        <v>14.87258</v>
      </c>
      <c r="M570" s="0" t="n">
        <v>14.77462</v>
      </c>
      <c r="N570" s="0" t="n">
        <v>14.89706</v>
      </c>
      <c r="O570" s="0" t="n">
        <v>14.8236</v>
      </c>
      <c r="P570" s="0" t="n">
        <v>15.82856</v>
      </c>
      <c r="Q570" s="0" t="n">
        <v>15.75514</v>
      </c>
      <c r="R570" s="0" t="n">
        <v>15.68173</v>
      </c>
      <c r="S570" s="0" t="n">
        <v>15.73067</v>
      </c>
      <c r="T570" s="0" t="n">
        <v>15.7062</v>
      </c>
      <c r="U570" s="0" t="n">
        <v>15.73067</v>
      </c>
    </row>
    <row r="571" customFormat="false" ht="12.75" hidden="false" customHeight="false" outlineLevel="0" collapsed="false">
      <c r="A571" s="0" t="n">
        <v>570</v>
      </c>
      <c r="B571" s="4" t="n">
        <v>0.02017361</v>
      </c>
      <c r="C571" s="1" t="n">
        <v>-11.5166736</v>
      </c>
      <c r="E571" s="0" t="n">
        <v>1998.489</v>
      </c>
      <c r="H571" s="0" t="n">
        <v>0.7744605</v>
      </c>
      <c r="I571" s="0" t="n">
        <v>-10.7011624</v>
      </c>
      <c r="J571" s="0" t="n">
        <v>14.80305</v>
      </c>
      <c r="K571" s="0" t="n">
        <v>14.92549</v>
      </c>
      <c r="L571" s="0" t="n">
        <v>14.901</v>
      </c>
      <c r="M571" s="0" t="n">
        <v>14.75407</v>
      </c>
      <c r="N571" s="0" t="n">
        <v>14.901</v>
      </c>
      <c r="O571" s="0" t="n">
        <v>14.82754</v>
      </c>
      <c r="P571" s="0" t="n">
        <v>15.82856</v>
      </c>
      <c r="Q571" s="0" t="n">
        <v>15.75514</v>
      </c>
      <c r="R571" s="0" t="n">
        <v>15.7062</v>
      </c>
      <c r="S571" s="0" t="n">
        <v>15.7062</v>
      </c>
      <c r="T571" s="0" t="n">
        <v>15.7062</v>
      </c>
      <c r="U571" s="0" t="n">
        <v>15.73067</v>
      </c>
    </row>
    <row r="572" customFormat="false" ht="12.75" hidden="false" customHeight="false" outlineLevel="0" collapsed="false">
      <c r="A572" s="0" t="n">
        <v>571</v>
      </c>
      <c r="B572" s="4" t="n">
        <v>0.02020833</v>
      </c>
      <c r="C572" s="1" t="n">
        <v>-11.4666768</v>
      </c>
      <c r="E572" s="0" t="n">
        <v>1998.436</v>
      </c>
      <c r="H572" s="0" t="n">
        <v>0.7744605</v>
      </c>
      <c r="I572" s="0" t="n">
        <v>-10.6983624</v>
      </c>
      <c r="J572" s="0" t="n">
        <v>14.80601</v>
      </c>
      <c r="K572" s="0" t="n">
        <v>14.92844</v>
      </c>
      <c r="L572" s="0" t="n">
        <v>14.87947</v>
      </c>
      <c r="M572" s="0" t="n">
        <v>14.75703</v>
      </c>
      <c r="N572" s="0" t="n">
        <v>14.90396</v>
      </c>
      <c r="O572" s="0" t="n">
        <v>14.80601</v>
      </c>
      <c r="P572" s="0" t="n">
        <v>15.83151</v>
      </c>
      <c r="Q572" s="0" t="n">
        <v>15.7581</v>
      </c>
      <c r="R572" s="0" t="n">
        <v>15.68468</v>
      </c>
      <c r="S572" s="0" t="n">
        <v>15.70915</v>
      </c>
      <c r="T572" s="0" t="n">
        <v>15.73363</v>
      </c>
      <c r="U572" s="0" t="n">
        <v>15.73363</v>
      </c>
    </row>
    <row r="573" customFormat="false" ht="12.75" hidden="false" customHeight="false" outlineLevel="0" collapsed="false">
      <c r="A573" s="0" t="n">
        <v>572</v>
      </c>
      <c r="B573" s="4" t="n">
        <v>0.02024306</v>
      </c>
      <c r="C573" s="1" t="n">
        <v>-11.4166656</v>
      </c>
      <c r="E573" s="0" t="n">
        <v>1998.436</v>
      </c>
      <c r="H573" s="0" t="n">
        <v>0.7750249</v>
      </c>
      <c r="I573" s="0" t="n">
        <v>-10.7039671</v>
      </c>
      <c r="J573" s="0" t="n">
        <v>14.80798</v>
      </c>
      <c r="K573" s="0" t="n">
        <v>14.93042</v>
      </c>
      <c r="L573" s="0" t="n">
        <v>14.88144</v>
      </c>
      <c r="M573" s="0" t="n">
        <v>14.78349</v>
      </c>
      <c r="N573" s="0" t="n">
        <v>14.90593</v>
      </c>
      <c r="O573" s="0" t="n">
        <v>14.83247</v>
      </c>
      <c r="P573" s="0" t="n">
        <v>15.83249</v>
      </c>
      <c r="Q573" s="0" t="n">
        <v>15.73461</v>
      </c>
      <c r="R573" s="0" t="n">
        <v>15.71014</v>
      </c>
      <c r="S573" s="0" t="n">
        <v>15.71014</v>
      </c>
      <c r="T573" s="0" t="n">
        <v>15.71014</v>
      </c>
      <c r="U573" s="0" t="n">
        <v>15.73461</v>
      </c>
    </row>
    <row r="574" customFormat="false" ht="12.75" hidden="false" customHeight="false" outlineLevel="0" collapsed="false">
      <c r="A574" s="0" t="n">
        <v>573</v>
      </c>
      <c r="B574" s="4" t="n">
        <v>0.02027778</v>
      </c>
      <c r="C574" s="1" t="n">
        <v>-11.3666688</v>
      </c>
      <c r="E574" s="0" t="n">
        <v>1998.436</v>
      </c>
      <c r="H574" s="0" t="n">
        <v>0.7750249</v>
      </c>
      <c r="I574" s="0" t="n">
        <v>-10.7011624</v>
      </c>
      <c r="J574" s="0" t="n">
        <v>14.8129</v>
      </c>
      <c r="K574" s="0" t="n">
        <v>14.93534</v>
      </c>
      <c r="L574" s="0" t="n">
        <v>14.88637</v>
      </c>
      <c r="M574" s="0" t="n">
        <v>14.76393</v>
      </c>
      <c r="N574" s="0" t="n">
        <v>14.91085</v>
      </c>
      <c r="O574" s="0" t="n">
        <v>14.83739</v>
      </c>
      <c r="P574" s="0" t="n">
        <v>15.83643</v>
      </c>
      <c r="Q574" s="0" t="n">
        <v>15.76302</v>
      </c>
      <c r="R574" s="0" t="n">
        <v>15.71407</v>
      </c>
      <c r="S574" s="0" t="n">
        <v>15.71407</v>
      </c>
      <c r="T574" s="0" t="n">
        <v>15.71407</v>
      </c>
      <c r="U574" s="0" t="n">
        <v>15.73855</v>
      </c>
    </row>
    <row r="575" customFormat="false" ht="12.75" hidden="false" customHeight="false" outlineLevel="0" collapsed="false">
      <c r="A575" s="0" t="n">
        <v>574</v>
      </c>
      <c r="B575" s="0" t="n">
        <v>0.0203125</v>
      </c>
      <c r="C575" s="1" t="n">
        <v>-11.316672</v>
      </c>
      <c r="E575" s="0" t="n">
        <v>1998.436</v>
      </c>
      <c r="H575" s="0" t="n">
        <v>0.7738961</v>
      </c>
      <c r="I575" s="0" t="n">
        <v>-10.7011624</v>
      </c>
      <c r="J575" s="0" t="n">
        <v>14.79039</v>
      </c>
      <c r="K575" s="0" t="n">
        <v>14.93731</v>
      </c>
      <c r="L575" s="0" t="n">
        <v>14.88834</v>
      </c>
      <c r="M575" s="0" t="n">
        <v>14.7659</v>
      </c>
      <c r="N575" s="0" t="n">
        <v>14.91282</v>
      </c>
      <c r="O575" s="0" t="n">
        <v>14.81487</v>
      </c>
      <c r="P575" s="0" t="n">
        <v>15.83643</v>
      </c>
      <c r="Q575" s="0" t="n">
        <v>15.76302</v>
      </c>
      <c r="R575" s="0" t="n">
        <v>15.6896</v>
      </c>
      <c r="S575" s="0" t="n">
        <v>15.71407</v>
      </c>
      <c r="T575" s="0" t="n">
        <v>15.73855</v>
      </c>
      <c r="U575" s="0" t="n">
        <v>15.73855</v>
      </c>
    </row>
    <row r="576" customFormat="false" ht="12.75" hidden="false" customHeight="false" outlineLevel="0" collapsed="false">
      <c r="A576" s="0" t="n">
        <v>575</v>
      </c>
      <c r="B576" s="4" t="n">
        <v>0.02034722</v>
      </c>
      <c r="C576" s="1" t="n">
        <v>-11.2666752</v>
      </c>
      <c r="E576" s="0" t="n">
        <v>1998.489</v>
      </c>
      <c r="H576" s="0" t="n">
        <v>0.7750249</v>
      </c>
      <c r="I576" s="0" t="n">
        <v>-10.7011624</v>
      </c>
      <c r="J576" s="0" t="n">
        <v>14.79236</v>
      </c>
      <c r="K576" s="0" t="n">
        <v>14.91479</v>
      </c>
      <c r="L576" s="0" t="n">
        <v>14.89031</v>
      </c>
      <c r="M576" s="0" t="n">
        <v>14.76787</v>
      </c>
      <c r="N576" s="0" t="n">
        <v>14.91479</v>
      </c>
      <c r="O576" s="0" t="n">
        <v>14.84133</v>
      </c>
      <c r="P576" s="0" t="n">
        <v>15.81491</v>
      </c>
      <c r="Q576" s="0" t="n">
        <v>15.7415</v>
      </c>
      <c r="R576" s="0" t="n">
        <v>15.71703</v>
      </c>
      <c r="S576" s="0" t="n">
        <v>15.71703</v>
      </c>
      <c r="T576" s="0" t="n">
        <v>15.71703</v>
      </c>
      <c r="U576" s="0" t="n">
        <v>15.7415</v>
      </c>
    </row>
    <row r="577" customFormat="false" ht="12.75" hidden="false" customHeight="false" outlineLevel="0" collapsed="false">
      <c r="A577" s="0" t="n">
        <v>576</v>
      </c>
      <c r="B577" s="4" t="n">
        <v>0.02038194</v>
      </c>
      <c r="C577" s="1" t="n">
        <v>-11.2166784</v>
      </c>
      <c r="E577" s="0" t="n">
        <v>1998.436</v>
      </c>
      <c r="H577" s="0" t="n">
        <v>0.7744605</v>
      </c>
      <c r="I577" s="0" t="n">
        <v>-10.7011624</v>
      </c>
      <c r="J577" s="0" t="n">
        <v>14.7963</v>
      </c>
      <c r="K577" s="0" t="n">
        <v>14.91873</v>
      </c>
      <c r="L577" s="0" t="n">
        <v>14.89425</v>
      </c>
      <c r="M577" s="0" t="n">
        <v>14.77181</v>
      </c>
      <c r="N577" s="0" t="n">
        <v>14.91873</v>
      </c>
      <c r="O577" s="0" t="n">
        <v>14.82078</v>
      </c>
      <c r="P577" s="0" t="n">
        <v>15.81787</v>
      </c>
      <c r="Q577" s="0" t="n">
        <v>15.74445</v>
      </c>
      <c r="R577" s="0" t="n">
        <v>15.69551</v>
      </c>
      <c r="S577" s="0" t="n">
        <v>15.71998</v>
      </c>
      <c r="T577" s="0" t="n">
        <v>15.71998</v>
      </c>
      <c r="U577" s="0" t="n">
        <v>15.71998</v>
      </c>
    </row>
    <row r="578" customFormat="false" ht="12.75" hidden="false" customHeight="false" outlineLevel="0" collapsed="false">
      <c r="A578" s="0" t="n">
        <v>577</v>
      </c>
      <c r="B578" s="4" t="n">
        <v>0.02041667</v>
      </c>
      <c r="C578" s="1" t="n">
        <v>-11.1666672</v>
      </c>
      <c r="E578" s="0" t="n">
        <v>1998.436</v>
      </c>
      <c r="H578" s="0" t="n">
        <v>0.7750249</v>
      </c>
      <c r="I578" s="0" t="n">
        <v>-10.7011624</v>
      </c>
      <c r="J578" s="0" t="n">
        <v>14.79925</v>
      </c>
      <c r="K578" s="0" t="n">
        <v>14.92169</v>
      </c>
      <c r="L578" s="0" t="n">
        <v>14.8972</v>
      </c>
      <c r="M578" s="0" t="n">
        <v>14.77476</v>
      </c>
      <c r="N578" s="0" t="n">
        <v>14.92169</v>
      </c>
      <c r="O578" s="0" t="n">
        <v>14.82374</v>
      </c>
      <c r="P578" s="0" t="n">
        <v>15.81983</v>
      </c>
      <c r="Q578" s="0" t="n">
        <v>15.74642</v>
      </c>
      <c r="R578" s="0" t="n">
        <v>15.69748</v>
      </c>
      <c r="S578" s="0" t="n">
        <v>15.69748</v>
      </c>
      <c r="T578" s="0" t="n">
        <v>15.72195</v>
      </c>
      <c r="U578" s="0" t="n">
        <v>15.72195</v>
      </c>
    </row>
    <row r="579" customFormat="false" ht="12.75" hidden="false" customHeight="false" outlineLevel="0" collapsed="false">
      <c r="A579" s="0" t="n">
        <v>578</v>
      </c>
      <c r="B579" s="4" t="n">
        <v>0.02045139</v>
      </c>
      <c r="C579" s="1" t="n">
        <v>-11.1166704</v>
      </c>
      <c r="E579" s="0" t="n">
        <v>1998.436</v>
      </c>
      <c r="H579" s="0" t="n">
        <v>0.7750249</v>
      </c>
      <c r="I579" s="0" t="n">
        <v>-10.7011624</v>
      </c>
      <c r="J579" s="0" t="n">
        <v>14.80319</v>
      </c>
      <c r="K579" s="0" t="n">
        <v>14.92563</v>
      </c>
      <c r="L579" s="0" t="n">
        <v>14.87666</v>
      </c>
      <c r="M579" s="0" t="n">
        <v>14.7787</v>
      </c>
      <c r="N579" s="0" t="n">
        <v>14.90114</v>
      </c>
      <c r="O579" s="0" t="n">
        <v>14.82768</v>
      </c>
      <c r="P579" s="0" t="n">
        <v>15.82279</v>
      </c>
      <c r="Q579" s="0" t="n">
        <v>15.74937</v>
      </c>
      <c r="R579" s="0" t="n">
        <v>15.70043</v>
      </c>
      <c r="S579" s="0" t="n">
        <v>15.7249</v>
      </c>
      <c r="T579" s="0" t="n">
        <v>15.7249</v>
      </c>
      <c r="U579" s="0" t="n">
        <v>15.7249</v>
      </c>
    </row>
    <row r="580" customFormat="false" ht="12.75" hidden="false" customHeight="false" outlineLevel="0" collapsed="false">
      <c r="A580" s="0" t="n">
        <v>579</v>
      </c>
      <c r="B580" s="4" t="n">
        <v>0.02048611</v>
      </c>
      <c r="C580" s="1" t="n">
        <v>-11.0666736</v>
      </c>
      <c r="E580" s="0" t="n">
        <v>1998.436</v>
      </c>
      <c r="H580" s="0" t="n">
        <v>0.7750249</v>
      </c>
      <c r="I580" s="0" t="n">
        <v>-10.7011624</v>
      </c>
      <c r="J580" s="0" t="n">
        <v>14.80516</v>
      </c>
      <c r="K580" s="0" t="n">
        <v>14.9276</v>
      </c>
      <c r="L580" s="0" t="n">
        <v>14.90311</v>
      </c>
      <c r="M580" s="0" t="n">
        <v>14.78067</v>
      </c>
      <c r="N580" s="0" t="n">
        <v>14.90311</v>
      </c>
      <c r="O580" s="0" t="n">
        <v>14.82965</v>
      </c>
      <c r="P580" s="0" t="n">
        <v>15.82574</v>
      </c>
      <c r="Q580" s="0" t="n">
        <v>15.75233</v>
      </c>
      <c r="R580" s="0" t="n">
        <v>15.67891</v>
      </c>
      <c r="S580" s="0" t="n">
        <v>15.70338</v>
      </c>
      <c r="T580" s="0" t="n">
        <v>15.70338</v>
      </c>
      <c r="U580" s="0" t="n">
        <v>15.72785</v>
      </c>
    </row>
    <row r="581" customFormat="false" ht="12.75" hidden="false" customHeight="false" outlineLevel="0" collapsed="false">
      <c r="A581" s="0" t="n">
        <v>580</v>
      </c>
      <c r="B581" s="4" t="n">
        <v>0.02052083</v>
      </c>
      <c r="C581" s="1" t="n">
        <v>-11.0166768</v>
      </c>
      <c r="E581" s="0" t="n">
        <v>1998.382</v>
      </c>
      <c r="H581" s="0" t="n">
        <v>0.7750249</v>
      </c>
      <c r="I581" s="0" t="n">
        <v>-10.7039671</v>
      </c>
      <c r="J581" s="0" t="n">
        <v>14.80812</v>
      </c>
      <c r="K581" s="0" t="n">
        <v>14.93055</v>
      </c>
      <c r="L581" s="0" t="n">
        <v>14.88158</v>
      </c>
      <c r="M581" s="0" t="n">
        <v>14.78363</v>
      </c>
      <c r="N581" s="0" t="n">
        <v>14.90607</v>
      </c>
      <c r="O581" s="0" t="n">
        <v>14.80812</v>
      </c>
      <c r="P581" s="0" t="n">
        <v>15.82475</v>
      </c>
      <c r="Q581" s="0" t="n">
        <v>15.77581</v>
      </c>
      <c r="R581" s="0" t="n">
        <v>15.7024</v>
      </c>
      <c r="S581" s="0" t="n">
        <v>15.7024</v>
      </c>
      <c r="T581" s="0" t="n">
        <v>15.7024</v>
      </c>
      <c r="U581" s="0" t="n">
        <v>15.72687</v>
      </c>
    </row>
    <row r="582" customFormat="false" ht="12.75" hidden="false" customHeight="false" outlineLevel="0" collapsed="false">
      <c r="A582" s="0" t="n">
        <v>581</v>
      </c>
      <c r="B582" s="4" t="n">
        <v>0.02055556</v>
      </c>
      <c r="C582" s="1" t="n">
        <v>-10.9666656</v>
      </c>
      <c r="E582" s="0" t="n">
        <v>1998.382</v>
      </c>
      <c r="H582" s="0" t="n">
        <v>0.7750249</v>
      </c>
      <c r="I582" s="0" t="n">
        <v>-10.7011624</v>
      </c>
      <c r="J582" s="0" t="n">
        <v>14.78658</v>
      </c>
      <c r="K582" s="0" t="n">
        <v>14.93351</v>
      </c>
      <c r="L582" s="0" t="n">
        <v>14.88454</v>
      </c>
      <c r="M582" s="0" t="n">
        <v>14.7621</v>
      </c>
      <c r="N582" s="0" t="n">
        <v>14.90902</v>
      </c>
      <c r="O582" s="0" t="n">
        <v>14.81107</v>
      </c>
      <c r="P582" s="0" t="n">
        <v>15.82869</v>
      </c>
      <c r="Q582" s="0" t="n">
        <v>15.75528</v>
      </c>
      <c r="R582" s="0" t="n">
        <v>15.70634</v>
      </c>
      <c r="S582" s="0" t="n">
        <v>15.70634</v>
      </c>
      <c r="T582" s="0" t="n">
        <v>15.70634</v>
      </c>
      <c r="U582" s="0" t="n">
        <v>15.73081</v>
      </c>
    </row>
    <row r="583" customFormat="false" ht="12.75" hidden="false" customHeight="false" outlineLevel="0" collapsed="false">
      <c r="A583" s="0" t="n">
        <v>582</v>
      </c>
      <c r="B583" s="4" t="n">
        <v>0.02059028</v>
      </c>
      <c r="C583" s="1" t="n">
        <v>-10.9166688</v>
      </c>
      <c r="E583" s="0" t="n">
        <v>1998.382</v>
      </c>
      <c r="H583" s="0" t="n">
        <v>0.7750249</v>
      </c>
      <c r="I583" s="0" t="n">
        <v>-10.7011624</v>
      </c>
      <c r="J583" s="0" t="n">
        <v>14.78954</v>
      </c>
      <c r="K583" s="0" t="n">
        <v>14.91198</v>
      </c>
      <c r="L583" s="0" t="n">
        <v>14.88749</v>
      </c>
      <c r="M583" s="0" t="n">
        <v>14.76505</v>
      </c>
      <c r="N583" s="0" t="n">
        <v>14.91198</v>
      </c>
      <c r="O583" s="0" t="n">
        <v>14.81403</v>
      </c>
      <c r="P583" s="0" t="n">
        <v>15.83164</v>
      </c>
      <c r="Q583" s="0" t="n">
        <v>15.75823</v>
      </c>
      <c r="R583" s="0" t="n">
        <v>15.70929</v>
      </c>
      <c r="S583" s="0" t="n">
        <v>15.70929</v>
      </c>
      <c r="T583" s="0" t="n">
        <v>15.70929</v>
      </c>
      <c r="U583" s="0" t="n">
        <v>15.73376</v>
      </c>
    </row>
    <row r="584" customFormat="false" ht="12.75" hidden="false" customHeight="false" outlineLevel="0" collapsed="false">
      <c r="A584" s="0" t="n">
        <v>583</v>
      </c>
      <c r="B584" s="0" t="n">
        <v>0.020625</v>
      </c>
      <c r="C584" s="1" t="n">
        <v>-10.866672</v>
      </c>
      <c r="E584" s="0" t="n">
        <v>1998.382</v>
      </c>
      <c r="H584" s="0" t="n">
        <v>0.7750249</v>
      </c>
      <c r="I584" s="0" t="n">
        <v>-10.7011624</v>
      </c>
      <c r="J584" s="0" t="n">
        <v>14.79348</v>
      </c>
      <c r="K584" s="0" t="n">
        <v>14.91592</v>
      </c>
      <c r="L584" s="0" t="n">
        <v>14.89143</v>
      </c>
      <c r="M584" s="0" t="n">
        <v>14.76899</v>
      </c>
      <c r="N584" s="0" t="n">
        <v>14.91592</v>
      </c>
      <c r="O584" s="0" t="n">
        <v>14.81797</v>
      </c>
      <c r="P584" s="0" t="n">
        <v>15.83361</v>
      </c>
      <c r="Q584" s="0" t="n">
        <v>15.73573</v>
      </c>
      <c r="R584" s="0" t="n">
        <v>15.68678</v>
      </c>
      <c r="S584" s="0" t="n">
        <v>15.71126</v>
      </c>
      <c r="T584" s="0" t="n">
        <v>15.73573</v>
      </c>
      <c r="U584" s="0" t="n">
        <v>15.73573</v>
      </c>
    </row>
    <row r="585" customFormat="false" ht="12.75" hidden="false" customHeight="false" outlineLevel="0" collapsed="false">
      <c r="A585" s="0" t="n">
        <v>584</v>
      </c>
      <c r="B585" s="4" t="n">
        <v>0.02064815</v>
      </c>
      <c r="C585" s="1" t="n">
        <v>-10.833336</v>
      </c>
      <c r="E585" s="0" t="n">
        <v>1998.382</v>
      </c>
      <c r="H585" s="0" t="n">
        <v>0.7755893</v>
      </c>
      <c r="I585" s="0" t="n">
        <v>-10.7039671</v>
      </c>
      <c r="J585" s="0" t="n">
        <v>14.79644</v>
      </c>
      <c r="K585" s="0" t="n">
        <v>14.91888</v>
      </c>
      <c r="L585" s="0" t="n">
        <v>14.89439</v>
      </c>
      <c r="M585" s="0" t="n">
        <v>14.77195</v>
      </c>
      <c r="N585" s="0" t="n">
        <v>14.89439</v>
      </c>
      <c r="O585" s="0" t="n">
        <v>14.82093</v>
      </c>
      <c r="P585" s="0" t="n">
        <v>15.81111</v>
      </c>
      <c r="Q585" s="0" t="n">
        <v>15.7377</v>
      </c>
      <c r="R585" s="0" t="n">
        <v>15.68875</v>
      </c>
      <c r="S585" s="0" t="n">
        <v>15.71322</v>
      </c>
      <c r="T585" s="0" t="n">
        <v>15.71322</v>
      </c>
      <c r="U585" s="0" t="n">
        <v>15.7377</v>
      </c>
    </row>
    <row r="586" customFormat="false" ht="12.75" hidden="false" customHeight="false" outlineLevel="0" collapsed="false">
      <c r="A586" s="0" t="n">
        <v>585</v>
      </c>
      <c r="B586" s="4" t="n">
        <v>0.02068287</v>
      </c>
      <c r="C586" s="1" t="n">
        <v>-10.7833392</v>
      </c>
      <c r="E586" s="0" t="n">
        <v>1998.329</v>
      </c>
      <c r="H586" s="0" t="n">
        <v>0.7761537</v>
      </c>
      <c r="I586" s="0" t="n">
        <v>-10.7039671</v>
      </c>
      <c r="J586" s="0" t="n">
        <v>14.79742</v>
      </c>
      <c r="K586" s="0" t="n">
        <v>14.91986</v>
      </c>
      <c r="L586" s="0" t="n">
        <v>14.89537</v>
      </c>
      <c r="M586" s="0" t="n">
        <v>14.77293</v>
      </c>
      <c r="N586" s="0" t="n">
        <v>14.89537</v>
      </c>
      <c r="O586" s="0" t="n">
        <v>14.82191</v>
      </c>
      <c r="P586" s="0" t="n">
        <v>15.83755</v>
      </c>
      <c r="Q586" s="0" t="n">
        <v>15.76414</v>
      </c>
      <c r="R586" s="0" t="n">
        <v>15.69072</v>
      </c>
      <c r="S586" s="0" t="n">
        <v>15.71519</v>
      </c>
      <c r="T586" s="0" t="n">
        <v>15.71519</v>
      </c>
      <c r="U586" s="0" t="n">
        <v>15.73967</v>
      </c>
    </row>
    <row r="587" customFormat="false" ht="12.75" hidden="false" customHeight="false" outlineLevel="0" collapsed="false">
      <c r="A587" s="0" t="n">
        <v>586</v>
      </c>
      <c r="B587" s="4" t="n">
        <v>0.02071759</v>
      </c>
      <c r="C587" s="1" t="n">
        <v>-10.7333424</v>
      </c>
      <c r="E587" s="0" t="n">
        <v>1998.382</v>
      </c>
      <c r="H587" s="0" t="n">
        <v>0.7750249</v>
      </c>
      <c r="I587" s="0" t="n">
        <v>-10.7011624</v>
      </c>
      <c r="J587" s="0" t="n">
        <v>14.80136</v>
      </c>
      <c r="K587" s="0" t="n">
        <v>14.9238</v>
      </c>
      <c r="L587" s="0" t="n">
        <v>14.87483</v>
      </c>
      <c r="M587" s="0" t="n">
        <v>14.77687</v>
      </c>
      <c r="N587" s="0" t="n">
        <v>14.89931</v>
      </c>
      <c r="O587" s="0" t="n">
        <v>14.82585</v>
      </c>
      <c r="P587" s="0" t="n">
        <v>15.84149</v>
      </c>
      <c r="Q587" s="0" t="n">
        <v>15.7436</v>
      </c>
      <c r="R587" s="0" t="n">
        <v>15.69466</v>
      </c>
      <c r="S587" s="0" t="n">
        <v>15.71913</v>
      </c>
      <c r="T587" s="0" t="n">
        <v>15.71913</v>
      </c>
      <c r="U587" s="0" t="n">
        <v>15.71913</v>
      </c>
    </row>
    <row r="588" customFormat="false" ht="12.75" hidden="false" customHeight="false" outlineLevel="0" collapsed="false">
      <c r="A588" s="0" t="n">
        <v>587</v>
      </c>
      <c r="B588" s="4" t="n">
        <v>0.02075231</v>
      </c>
      <c r="C588" s="1" t="n">
        <v>-10.6833456</v>
      </c>
      <c r="E588" s="0" t="n">
        <v>1998.382</v>
      </c>
      <c r="H588" s="0" t="n">
        <v>0.7750249</v>
      </c>
      <c r="I588" s="0" t="n">
        <v>-10.7011624</v>
      </c>
      <c r="J588" s="0" t="n">
        <v>14.78081</v>
      </c>
      <c r="K588" s="0" t="n">
        <v>14.90325</v>
      </c>
      <c r="L588" s="0" t="n">
        <v>14.87877</v>
      </c>
      <c r="M588" s="0" t="n">
        <v>14.78081</v>
      </c>
      <c r="N588" s="0" t="n">
        <v>14.90325</v>
      </c>
      <c r="O588" s="0" t="n">
        <v>14.8053</v>
      </c>
      <c r="P588" s="0" t="n">
        <v>15.818</v>
      </c>
      <c r="Q588" s="0" t="n">
        <v>15.74459</v>
      </c>
      <c r="R588" s="0" t="n">
        <v>15.69564</v>
      </c>
      <c r="S588" s="0" t="n">
        <v>15.72011</v>
      </c>
      <c r="T588" s="0" t="n">
        <v>15.72011</v>
      </c>
      <c r="U588" s="0" t="n">
        <v>15.72011</v>
      </c>
    </row>
    <row r="589" customFormat="false" ht="12.75" hidden="false" customHeight="false" outlineLevel="0" collapsed="false">
      <c r="A589" s="0" t="n">
        <v>588</v>
      </c>
      <c r="B589" s="4" t="n">
        <v>0.02078704</v>
      </c>
      <c r="C589" s="1" t="n">
        <v>-10.6333344</v>
      </c>
      <c r="E589" s="0" t="n">
        <v>1998.329</v>
      </c>
      <c r="H589" s="0" t="n">
        <v>0.7750249</v>
      </c>
      <c r="I589" s="0" t="n">
        <v>-10.7011624</v>
      </c>
      <c r="J589" s="0" t="n">
        <v>14.78278</v>
      </c>
      <c r="K589" s="0" t="n">
        <v>14.92971</v>
      </c>
      <c r="L589" s="0" t="n">
        <v>14.90522</v>
      </c>
      <c r="M589" s="0" t="n">
        <v>14.78278</v>
      </c>
      <c r="N589" s="0" t="n">
        <v>14.90522</v>
      </c>
      <c r="O589" s="0" t="n">
        <v>14.80727</v>
      </c>
      <c r="P589" s="0" t="n">
        <v>15.82095</v>
      </c>
      <c r="Q589" s="0" t="n">
        <v>15.74754</v>
      </c>
      <c r="R589" s="0" t="n">
        <v>15.6986</v>
      </c>
      <c r="S589" s="0" t="n">
        <v>15.72307</v>
      </c>
      <c r="T589" s="0" t="n">
        <v>15.72307</v>
      </c>
      <c r="U589" s="0" t="n">
        <v>15.72307</v>
      </c>
    </row>
    <row r="590" customFormat="false" ht="12.75" hidden="false" customHeight="false" outlineLevel="0" collapsed="false">
      <c r="A590" s="0" t="n">
        <v>589</v>
      </c>
      <c r="B590" s="4" t="n">
        <v>0.02082176</v>
      </c>
      <c r="C590" s="1" t="n">
        <v>-10.5833376</v>
      </c>
      <c r="E590" s="0" t="n">
        <v>1998.329</v>
      </c>
      <c r="H590" s="0" t="n">
        <v>0.7750249</v>
      </c>
      <c r="I590" s="0" t="n">
        <v>-10.7011624</v>
      </c>
      <c r="J590" s="0" t="n">
        <v>14.81023</v>
      </c>
      <c r="K590" s="0" t="n">
        <v>14.93267</v>
      </c>
      <c r="L590" s="0" t="n">
        <v>14.90818</v>
      </c>
      <c r="M590" s="0" t="n">
        <v>14.76125</v>
      </c>
      <c r="N590" s="0" t="n">
        <v>14.90818</v>
      </c>
      <c r="O590" s="0" t="n">
        <v>14.81023</v>
      </c>
      <c r="P590" s="0" t="n">
        <v>15.82292</v>
      </c>
      <c r="Q590" s="0" t="n">
        <v>15.74951</v>
      </c>
      <c r="R590" s="0" t="n">
        <v>15.70056</v>
      </c>
      <c r="S590" s="0" t="n">
        <v>15.72504</v>
      </c>
      <c r="T590" s="0" t="n">
        <v>15.72504</v>
      </c>
      <c r="U590" s="0" t="n">
        <v>15.72504</v>
      </c>
    </row>
    <row r="591" customFormat="false" ht="12.75" hidden="false" customHeight="false" outlineLevel="0" collapsed="false">
      <c r="A591" s="0" t="n">
        <v>590</v>
      </c>
      <c r="B591" s="4" t="n">
        <v>0.02085648</v>
      </c>
      <c r="C591" s="1" t="n">
        <v>-10.5333408</v>
      </c>
      <c r="E591" s="0" t="n">
        <v>1998.329</v>
      </c>
      <c r="H591" s="0" t="n">
        <v>0.7750249</v>
      </c>
      <c r="I591" s="0" t="n">
        <v>-10.7011624</v>
      </c>
      <c r="J591" s="0" t="n">
        <v>14.81318</v>
      </c>
      <c r="K591" s="0" t="n">
        <v>14.93562</v>
      </c>
      <c r="L591" s="0" t="n">
        <v>14.88665</v>
      </c>
      <c r="M591" s="0" t="n">
        <v>14.76421</v>
      </c>
      <c r="N591" s="0" t="n">
        <v>14.91113</v>
      </c>
      <c r="O591" s="0" t="n">
        <v>14.81318</v>
      </c>
      <c r="P591" s="0" t="n">
        <v>15.8239</v>
      </c>
      <c r="Q591" s="0" t="n">
        <v>15.75049</v>
      </c>
      <c r="R591" s="0" t="n">
        <v>15.72602</v>
      </c>
      <c r="S591" s="0" t="n">
        <v>15.70155</v>
      </c>
      <c r="T591" s="0" t="n">
        <v>15.70155</v>
      </c>
      <c r="U591" s="0" t="n">
        <v>15.72602</v>
      </c>
    </row>
    <row r="592" customFormat="false" ht="12.75" hidden="false" customHeight="false" outlineLevel="0" collapsed="false">
      <c r="A592" s="0" t="n">
        <v>591</v>
      </c>
      <c r="B592" s="0" t="n">
        <v>0.0208912</v>
      </c>
      <c r="C592" s="1" t="n">
        <v>-10.483344</v>
      </c>
      <c r="E592" s="0" t="n">
        <v>1998.276</v>
      </c>
      <c r="H592" s="0" t="n">
        <v>0.7750249</v>
      </c>
      <c r="I592" s="0" t="n">
        <v>-10.7039671</v>
      </c>
      <c r="J592" s="0" t="n">
        <v>14.81614</v>
      </c>
      <c r="K592" s="0" t="n">
        <v>14.91409</v>
      </c>
      <c r="L592" s="0" t="n">
        <v>14.8896</v>
      </c>
      <c r="M592" s="0" t="n">
        <v>14.76716</v>
      </c>
      <c r="N592" s="0" t="n">
        <v>14.91409</v>
      </c>
      <c r="O592" s="0" t="n">
        <v>14.81614</v>
      </c>
      <c r="P592" s="0" t="n">
        <v>15.82587</v>
      </c>
      <c r="Q592" s="0" t="n">
        <v>15.75246</v>
      </c>
      <c r="R592" s="0" t="n">
        <v>15.70352</v>
      </c>
      <c r="S592" s="0" t="n">
        <v>15.72799</v>
      </c>
      <c r="T592" s="0" t="n">
        <v>15.72799</v>
      </c>
      <c r="U592" s="0" t="n">
        <v>15.75246</v>
      </c>
    </row>
    <row r="593" customFormat="false" ht="12.75" hidden="false" customHeight="false" outlineLevel="0" collapsed="false">
      <c r="A593" s="0" t="n">
        <v>592</v>
      </c>
      <c r="B593" s="4" t="n">
        <v>0.02092593</v>
      </c>
      <c r="C593" s="1" t="n">
        <v>-10.4333328</v>
      </c>
      <c r="E593" s="0" t="n">
        <v>1998.329</v>
      </c>
      <c r="H593" s="0" t="n">
        <v>0.7750249</v>
      </c>
      <c r="I593" s="0" t="n">
        <v>-10.7011624</v>
      </c>
      <c r="J593" s="0" t="n">
        <v>14.79461</v>
      </c>
      <c r="K593" s="0" t="n">
        <v>14.94153</v>
      </c>
      <c r="L593" s="0" t="n">
        <v>14.89256</v>
      </c>
      <c r="M593" s="0" t="n">
        <v>14.79461</v>
      </c>
      <c r="N593" s="0" t="n">
        <v>14.91704</v>
      </c>
      <c r="O593" s="0" t="n">
        <v>14.8191</v>
      </c>
      <c r="P593" s="0" t="n">
        <v>15.82981</v>
      </c>
      <c r="Q593" s="0" t="n">
        <v>15.7564</v>
      </c>
      <c r="R593" s="0" t="n">
        <v>15.70745</v>
      </c>
      <c r="S593" s="0" t="n">
        <v>15.70745</v>
      </c>
      <c r="T593" s="0" t="n">
        <v>15.70745</v>
      </c>
      <c r="U593" s="0" t="n">
        <v>15.73193</v>
      </c>
    </row>
    <row r="594" customFormat="false" ht="12.75" hidden="false" customHeight="false" outlineLevel="0" collapsed="false">
      <c r="A594" s="0" t="n">
        <v>593</v>
      </c>
      <c r="B594" s="4" t="n">
        <v>0.02096065</v>
      </c>
      <c r="C594" s="1" t="n">
        <v>-10.383336</v>
      </c>
      <c r="E594" s="0" t="n">
        <v>1998.329</v>
      </c>
      <c r="H594" s="0" t="n">
        <v>0.7755893</v>
      </c>
      <c r="I594" s="0" t="n">
        <v>-10.7039671</v>
      </c>
      <c r="J594" s="0" t="n">
        <v>14.79855</v>
      </c>
      <c r="K594" s="0" t="n">
        <v>14.92099</v>
      </c>
      <c r="L594" s="0" t="n">
        <v>14.87201</v>
      </c>
      <c r="M594" s="0" t="n">
        <v>14.74957</v>
      </c>
      <c r="N594" s="0" t="n">
        <v>14.8965</v>
      </c>
      <c r="O594" s="0" t="n">
        <v>14.82304</v>
      </c>
      <c r="P594" s="0" t="n">
        <v>15.83178</v>
      </c>
      <c r="Q594" s="0" t="n">
        <v>15.75837</v>
      </c>
      <c r="R594" s="0" t="n">
        <v>15.70942</v>
      </c>
      <c r="S594" s="0" t="n">
        <v>15.70942</v>
      </c>
      <c r="T594" s="0" t="n">
        <v>15.70942</v>
      </c>
      <c r="U594" s="0" t="n">
        <v>15.73389</v>
      </c>
    </row>
    <row r="595" customFormat="false" ht="12.75" hidden="false" customHeight="false" outlineLevel="0" collapsed="false">
      <c r="A595" s="0" t="n">
        <v>594</v>
      </c>
      <c r="B595" s="4" t="n">
        <v>0.02099537</v>
      </c>
      <c r="C595" s="1" t="n">
        <v>-10.3333392</v>
      </c>
      <c r="E595" s="0" t="n">
        <v>1998.329</v>
      </c>
      <c r="H595" s="0" t="n">
        <v>0.7750249</v>
      </c>
      <c r="I595" s="0" t="n">
        <v>-10.7011624</v>
      </c>
      <c r="J595" s="0" t="n">
        <v>14.8015</v>
      </c>
      <c r="K595" s="0" t="n">
        <v>14.92394</v>
      </c>
      <c r="L595" s="0" t="n">
        <v>14.89945</v>
      </c>
      <c r="M595" s="0" t="n">
        <v>14.75253</v>
      </c>
      <c r="N595" s="0" t="n">
        <v>14.89945</v>
      </c>
      <c r="O595" s="0" t="n">
        <v>14.82599</v>
      </c>
      <c r="P595" s="0" t="n">
        <v>15.80829</v>
      </c>
      <c r="Q595" s="0" t="n">
        <v>15.75935</v>
      </c>
      <c r="R595" s="0" t="n">
        <v>15.71041</v>
      </c>
      <c r="S595" s="0" t="n">
        <v>15.71041</v>
      </c>
      <c r="T595" s="0" t="n">
        <v>15.71041</v>
      </c>
      <c r="U595" s="0" t="n">
        <v>15.73488</v>
      </c>
    </row>
    <row r="596" customFormat="false" ht="12.75" hidden="false" customHeight="false" outlineLevel="0" collapsed="false">
      <c r="A596" s="0" t="n">
        <v>595</v>
      </c>
      <c r="B596" s="4" t="n">
        <v>0.02103009</v>
      </c>
      <c r="C596" s="1" t="n">
        <v>-10.2833424</v>
      </c>
      <c r="E596" s="0" t="n">
        <v>1998.329</v>
      </c>
      <c r="H596" s="0" t="n">
        <v>0.7744605</v>
      </c>
      <c r="I596" s="0" t="n">
        <v>-10.7039671</v>
      </c>
      <c r="J596" s="0" t="n">
        <v>14.80347</v>
      </c>
      <c r="K596" s="0" t="n">
        <v>14.92591</v>
      </c>
      <c r="L596" s="0" t="n">
        <v>14.87694</v>
      </c>
      <c r="M596" s="0" t="n">
        <v>14.77899</v>
      </c>
      <c r="N596" s="0" t="n">
        <v>14.90142</v>
      </c>
      <c r="O596" s="0" t="n">
        <v>14.80347</v>
      </c>
      <c r="P596" s="0" t="n">
        <v>15.81223</v>
      </c>
      <c r="Q596" s="0" t="n">
        <v>15.76329</v>
      </c>
      <c r="R596" s="0" t="n">
        <v>15.71434</v>
      </c>
      <c r="S596" s="0" t="n">
        <v>15.71434</v>
      </c>
      <c r="T596" s="0" t="n">
        <v>15.71434</v>
      </c>
      <c r="U596" s="0" t="n">
        <v>15.73882</v>
      </c>
    </row>
    <row r="597" customFormat="false" ht="12.75" hidden="false" customHeight="false" outlineLevel="0" collapsed="false">
      <c r="A597" s="0" t="n">
        <v>596</v>
      </c>
      <c r="B597" s="4" t="n">
        <v>0.02106481</v>
      </c>
      <c r="C597" s="1" t="n">
        <v>-10.2333456</v>
      </c>
      <c r="E597" s="0" t="n">
        <v>1998.329</v>
      </c>
      <c r="H597" s="0" t="n">
        <v>0.7738961</v>
      </c>
      <c r="I597" s="0" t="n">
        <v>-10.7011624</v>
      </c>
      <c r="J597" s="0" t="n">
        <v>14.80643</v>
      </c>
      <c r="K597" s="0" t="n">
        <v>14.92887</v>
      </c>
      <c r="L597" s="0" t="n">
        <v>14.87989</v>
      </c>
      <c r="M597" s="0" t="n">
        <v>14.78194</v>
      </c>
      <c r="N597" s="0" t="n">
        <v>14.90438</v>
      </c>
      <c r="O597" s="0" t="n">
        <v>14.80643</v>
      </c>
      <c r="P597" s="0" t="n">
        <v>15.83768</v>
      </c>
      <c r="Q597" s="0" t="n">
        <v>15.76427</v>
      </c>
      <c r="R597" s="0" t="n">
        <v>15.71533</v>
      </c>
      <c r="S597" s="0" t="n">
        <v>15.71533</v>
      </c>
      <c r="T597" s="0" t="n">
        <v>15.71533</v>
      </c>
      <c r="U597" s="0" t="n">
        <v>15.7398</v>
      </c>
    </row>
    <row r="598" customFormat="false" ht="12.75" hidden="false" customHeight="false" outlineLevel="0" collapsed="false">
      <c r="A598" s="0" t="n">
        <v>597</v>
      </c>
      <c r="B598" s="4" t="n">
        <v>0.02109954</v>
      </c>
      <c r="C598" s="1" t="n">
        <v>-10.1833344</v>
      </c>
      <c r="E598" s="0" t="n">
        <v>1998.276</v>
      </c>
      <c r="H598" s="0" t="n">
        <v>0.7750249</v>
      </c>
      <c r="I598" s="0" t="n">
        <v>-10.7039671</v>
      </c>
      <c r="J598" s="0" t="n">
        <v>14.78588</v>
      </c>
      <c r="K598" s="0" t="n">
        <v>14.93281</v>
      </c>
      <c r="L598" s="0" t="n">
        <v>14.88383</v>
      </c>
      <c r="M598" s="0" t="n">
        <v>14.76139</v>
      </c>
      <c r="N598" s="0" t="n">
        <v>14.90832</v>
      </c>
      <c r="O598" s="0" t="n">
        <v>14.81037</v>
      </c>
      <c r="P598" s="0" t="n">
        <v>15.81518</v>
      </c>
      <c r="Q598" s="0" t="n">
        <v>15.76624</v>
      </c>
      <c r="R598" s="0" t="n">
        <v>15.69282</v>
      </c>
      <c r="S598" s="0" t="n">
        <v>15.7173</v>
      </c>
      <c r="T598" s="0" t="n">
        <v>15.7173</v>
      </c>
      <c r="U598" s="0" t="n">
        <v>15.74177</v>
      </c>
    </row>
    <row r="599" customFormat="false" ht="12.75" hidden="false" customHeight="false" outlineLevel="0" collapsed="false">
      <c r="A599" s="0" t="n">
        <v>598</v>
      </c>
      <c r="B599" s="4" t="n">
        <v>0.02113426</v>
      </c>
      <c r="C599" s="1" t="n">
        <v>-10.1333376</v>
      </c>
      <c r="E599" s="0" t="n">
        <v>1998.276</v>
      </c>
      <c r="H599" s="0" t="n">
        <v>0.7755893</v>
      </c>
      <c r="I599" s="0" t="n">
        <v>-10.7039671</v>
      </c>
      <c r="J599" s="0" t="n">
        <v>14.78884</v>
      </c>
      <c r="K599" s="0" t="n">
        <v>14.91128</v>
      </c>
      <c r="L599" s="0" t="n">
        <v>14.88679</v>
      </c>
      <c r="M599" s="0" t="n">
        <v>14.76435</v>
      </c>
      <c r="N599" s="0" t="n">
        <v>14.91128</v>
      </c>
      <c r="O599" s="0" t="n">
        <v>14.81333</v>
      </c>
      <c r="P599" s="0" t="n">
        <v>15.81617</v>
      </c>
      <c r="Q599" s="0" t="n">
        <v>15.74275</v>
      </c>
      <c r="R599" s="0" t="n">
        <v>15.69381</v>
      </c>
      <c r="S599" s="0" t="n">
        <v>15.71828</v>
      </c>
      <c r="T599" s="0" t="n">
        <v>15.71828</v>
      </c>
      <c r="U599" s="0" t="n">
        <v>15.74275</v>
      </c>
    </row>
    <row r="600" customFormat="false" ht="12.75" hidden="false" customHeight="false" outlineLevel="0" collapsed="false">
      <c r="A600" s="0" t="n">
        <v>599</v>
      </c>
      <c r="B600" s="4" t="n">
        <v>0.02116898</v>
      </c>
      <c r="C600" s="1" t="n">
        <v>-10.0833408</v>
      </c>
      <c r="E600" s="0" t="n">
        <v>1998.329</v>
      </c>
      <c r="H600" s="0" t="n">
        <v>0.7761537</v>
      </c>
      <c r="I600" s="0" t="n">
        <v>-10.7067621</v>
      </c>
      <c r="J600" s="0" t="n">
        <v>14.79179</v>
      </c>
      <c r="K600" s="0" t="n">
        <v>14.91423</v>
      </c>
      <c r="L600" s="0" t="n">
        <v>14.88974</v>
      </c>
      <c r="M600" s="0" t="n">
        <v>14.79179</v>
      </c>
      <c r="N600" s="0" t="n">
        <v>14.91423</v>
      </c>
      <c r="O600" s="0" t="n">
        <v>14.81628</v>
      </c>
      <c r="P600" s="0" t="n">
        <v>15.81912</v>
      </c>
      <c r="Q600" s="0" t="n">
        <v>15.72123</v>
      </c>
      <c r="R600" s="0" t="n">
        <v>15.69676</v>
      </c>
      <c r="S600" s="0" t="n">
        <v>15.69676</v>
      </c>
      <c r="T600" s="0" t="n">
        <v>15.72123</v>
      </c>
      <c r="U600" s="0" t="n">
        <v>15.72123</v>
      </c>
    </row>
    <row r="601" customFormat="false" ht="12.75" hidden="false" customHeight="false" outlineLevel="0" collapsed="false">
      <c r="A601" s="0" t="n">
        <v>600</v>
      </c>
      <c r="B601" s="0" t="n">
        <v>0.0212037</v>
      </c>
      <c r="C601" s="1" t="n">
        <v>-10.033344</v>
      </c>
      <c r="E601" s="0" t="n">
        <v>1998.223</v>
      </c>
      <c r="H601" s="0" t="n">
        <v>0.7761537</v>
      </c>
      <c r="I601" s="0" t="n">
        <v>-10.7067621</v>
      </c>
      <c r="J601" s="0" t="n">
        <v>14.79376</v>
      </c>
      <c r="K601" s="0" t="n">
        <v>14.9162</v>
      </c>
      <c r="L601" s="0" t="n">
        <v>14.89172</v>
      </c>
      <c r="M601" s="0" t="n">
        <v>14.76927</v>
      </c>
      <c r="N601" s="0" t="n">
        <v>14.89172</v>
      </c>
      <c r="O601" s="0" t="n">
        <v>14.81825</v>
      </c>
      <c r="P601" s="0" t="n">
        <v>15.82306</v>
      </c>
      <c r="Q601" s="0" t="n">
        <v>15.74964</v>
      </c>
      <c r="R601" s="0" t="n">
        <v>15.7007</v>
      </c>
      <c r="S601" s="0" t="n">
        <v>15.72517</v>
      </c>
      <c r="T601" s="0" t="n">
        <v>15.72517</v>
      </c>
      <c r="U601" s="0" t="n">
        <v>15.74964</v>
      </c>
    </row>
    <row r="602" customFormat="false" ht="12.75" hidden="false" customHeight="false" outlineLevel="0" collapsed="false">
      <c r="A602" s="0" t="n">
        <v>601</v>
      </c>
      <c r="B602" s="4" t="n">
        <v>0.02123843</v>
      </c>
      <c r="C602" s="1" t="n">
        <v>-9.9833328</v>
      </c>
      <c r="E602" s="0" t="n">
        <v>1998.276</v>
      </c>
      <c r="H602" s="0" t="n">
        <v>0.7767182</v>
      </c>
      <c r="I602" s="0" t="n">
        <v>-10.7067621</v>
      </c>
      <c r="J602" s="0" t="n">
        <v>14.79672</v>
      </c>
      <c r="K602" s="0" t="n">
        <v>14.91916</v>
      </c>
      <c r="L602" s="0" t="n">
        <v>14.89467</v>
      </c>
      <c r="M602" s="0" t="n">
        <v>14.77223</v>
      </c>
      <c r="N602" s="0" t="n">
        <v>14.89467</v>
      </c>
      <c r="O602" s="0" t="n">
        <v>14.82121</v>
      </c>
      <c r="P602" s="0" t="n">
        <v>15.82502</v>
      </c>
      <c r="Q602" s="0" t="n">
        <v>15.75161</v>
      </c>
      <c r="R602" s="0" t="n">
        <v>15.70267</v>
      </c>
      <c r="S602" s="0" t="n">
        <v>15.70267</v>
      </c>
      <c r="T602" s="0" t="n">
        <v>15.70267</v>
      </c>
      <c r="U602" s="0" t="n">
        <v>15.72714</v>
      </c>
    </row>
    <row r="603" customFormat="false" ht="12.75" hidden="false" customHeight="false" outlineLevel="0" collapsed="false">
      <c r="A603" s="0" t="n">
        <v>602</v>
      </c>
      <c r="B603" s="4" t="n">
        <v>0.02127315</v>
      </c>
      <c r="C603" s="1" t="n">
        <v>-9.933336</v>
      </c>
      <c r="E603" s="0" t="n">
        <v>1998.223</v>
      </c>
      <c r="H603" s="0" t="n">
        <v>0.7767182</v>
      </c>
      <c r="I603" s="0" t="n">
        <v>-10.7067621</v>
      </c>
      <c r="J603" s="0" t="n">
        <v>14.80066</v>
      </c>
      <c r="K603" s="0" t="n">
        <v>14.9231</v>
      </c>
      <c r="L603" s="0" t="n">
        <v>14.87412</v>
      </c>
      <c r="M603" s="0" t="n">
        <v>14.77617</v>
      </c>
      <c r="N603" s="0" t="n">
        <v>14.89861</v>
      </c>
      <c r="O603" s="0" t="n">
        <v>14.80066</v>
      </c>
      <c r="P603" s="0" t="n">
        <v>15.82699</v>
      </c>
      <c r="Q603" s="0" t="n">
        <v>15.75358</v>
      </c>
      <c r="R603" s="0" t="n">
        <v>15.70464</v>
      </c>
      <c r="S603" s="0" t="n">
        <v>15.70464</v>
      </c>
      <c r="T603" s="0" t="n">
        <v>15.72911</v>
      </c>
      <c r="U603" s="0" t="n">
        <v>15.72911</v>
      </c>
    </row>
    <row r="604" customFormat="false" ht="12.75" hidden="false" customHeight="false" outlineLevel="0" collapsed="false">
      <c r="A604" s="0" t="n">
        <v>603</v>
      </c>
      <c r="B604" s="0" t="n">
        <v>0.0212963</v>
      </c>
      <c r="C604" s="1" t="n">
        <v>-9.9</v>
      </c>
      <c r="E604" s="0" t="n">
        <v>1998.223</v>
      </c>
      <c r="H604" s="0" t="n">
        <v>0.7761537</v>
      </c>
      <c r="I604" s="0" t="n">
        <v>-10.7067621</v>
      </c>
      <c r="J604" s="0" t="n">
        <v>14.77913</v>
      </c>
      <c r="K604" s="0" t="n">
        <v>14.92605</v>
      </c>
      <c r="L604" s="0" t="n">
        <v>14.87708</v>
      </c>
      <c r="M604" s="0" t="n">
        <v>14.75464</v>
      </c>
      <c r="N604" s="0" t="n">
        <v>14.90157</v>
      </c>
      <c r="O604" s="0" t="n">
        <v>14.8281</v>
      </c>
      <c r="P604" s="0" t="n">
        <v>15.82896</v>
      </c>
      <c r="Q604" s="0" t="n">
        <v>15.75555</v>
      </c>
      <c r="R604" s="0" t="n">
        <v>15.7066</v>
      </c>
      <c r="S604" s="0" t="n">
        <v>15.7066</v>
      </c>
      <c r="T604" s="0" t="n">
        <v>15.7066</v>
      </c>
      <c r="U604" s="0" t="n">
        <v>15.73108</v>
      </c>
    </row>
    <row r="605" customFormat="false" ht="12.75" hidden="false" customHeight="false" outlineLevel="0" collapsed="false">
      <c r="A605" s="0" t="n">
        <v>604</v>
      </c>
      <c r="B605" s="4" t="n">
        <v>0.02133102</v>
      </c>
      <c r="C605" s="1" t="n">
        <v>-9.8500032</v>
      </c>
      <c r="E605" s="0" t="n">
        <v>1998.223</v>
      </c>
      <c r="H605" s="0" t="n">
        <v>0.7767182</v>
      </c>
      <c r="I605" s="0" t="n">
        <v>-10.7067621</v>
      </c>
      <c r="J605" s="0" t="n">
        <v>14.80657</v>
      </c>
      <c r="K605" s="0" t="n">
        <v>14.92901</v>
      </c>
      <c r="L605" s="0" t="n">
        <v>14.88003</v>
      </c>
      <c r="M605" s="0" t="n">
        <v>14.75759</v>
      </c>
      <c r="N605" s="0" t="n">
        <v>14.90452</v>
      </c>
      <c r="O605" s="0" t="n">
        <v>14.83106</v>
      </c>
      <c r="P605" s="0" t="n">
        <v>15.83191</v>
      </c>
      <c r="Q605" s="0" t="n">
        <v>15.7585</v>
      </c>
      <c r="R605" s="0" t="n">
        <v>15.70956</v>
      </c>
      <c r="S605" s="0" t="n">
        <v>15.70956</v>
      </c>
      <c r="T605" s="0" t="n">
        <v>15.70956</v>
      </c>
      <c r="U605" s="0" t="n">
        <v>15.73403</v>
      </c>
    </row>
    <row r="606" customFormat="false" ht="12.75" hidden="false" customHeight="false" outlineLevel="0" collapsed="false">
      <c r="A606" s="0" t="n">
        <v>605</v>
      </c>
      <c r="B606" s="4" t="n">
        <v>0.02137732</v>
      </c>
      <c r="C606" s="1" t="n">
        <v>-9.7833312</v>
      </c>
      <c r="E606" s="0" t="n">
        <v>1998.223</v>
      </c>
      <c r="H606" s="0" t="n">
        <v>0.7767182</v>
      </c>
      <c r="I606" s="0" t="n">
        <v>-10.7067621</v>
      </c>
      <c r="J606" s="0" t="n">
        <v>14.80953</v>
      </c>
      <c r="K606" s="0" t="n">
        <v>14.90748</v>
      </c>
      <c r="L606" s="0" t="n">
        <v>14.88299</v>
      </c>
      <c r="M606" s="0" t="n">
        <v>14.78504</v>
      </c>
      <c r="N606" s="0" t="n">
        <v>14.90748</v>
      </c>
      <c r="O606" s="0" t="n">
        <v>14.80953</v>
      </c>
      <c r="P606" s="0" t="n">
        <v>15.83388</v>
      </c>
      <c r="Q606" s="0" t="n">
        <v>15.76047</v>
      </c>
      <c r="R606" s="0" t="n">
        <v>15.68705</v>
      </c>
      <c r="S606" s="0" t="n">
        <v>15.71153</v>
      </c>
      <c r="T606" s="0" t="n">
        <v>15.71153</v>
      </c>
      <c r="U606" s="0" t="n">
        <v>15.736</v>
      </c>
    </row>
    <row r="607" customFormat="false" ht="12.75" hidden="false" customHeight="false" outlineLevel="0" collapsed="false">
      <c r="A607" s="0" t="n">
        <v>606</v>
      </c>
      <c r="B607" s="4" t="n">
        <v>0.02141204</v>
      </c>
      <c r="C607" s="1" t="n">
        <v>-9.7333344</v>
      </c>
      <c r="E607" s="0" t="n">
        <v>1998.223</v>
      </c>
      <c r="H607" s="0" t="n">
        <v>0.7767182</v>
      </c>
      <c r="I607" s="0" t="n">
        <v>-10.7067621</v>
      </c>
      <c r="J607" s="0" t="n">
        <v>14.81248</v>
      </c>
      <c r="K607" s="0" t="n">
        <v>14.91043</v>
      </c>
      <c r="L607" s="0" t="n">
        <v>14.88595</v>
      </c>
      <c r="M607" s="0" t="n">
        <v>14.7635</v>
      </c>
      <c r="N607" s="0" t="n">
        <v>14.91043</v>
      </c>
      <c r="O607" s="0" t="n">
        <v>14.83697</v>
      </c>
      <c r="P607" s="0" t="n">
        <v>15.83585</v>
      </c>
      <c r="Q607" s="0" t="n">
        <v>15.76244</v>
      </c>
      <c r="R607" s="0" t="n">
        <v>15.71349</v>
      </c>
      <c r="S607" s="0" t="n">
        <v>15.71349</v>
      </c>
      <c r="T607" s="0" t="n">
        <v>15.71349</v>
      </c>
      <c r="U607" s="0" t="n">
        <v>15.73797</v>
      </c>
    </row>
    <row r="608" customFormat="false" ht="12.75" hidden="false" customHeight="false" outlineLevel="0" collapsed="false">
      <c r="A608" s="0" t="n">
        <v>607</v>
      </c>
      <c r="B608" s="4" t="n">
        <v>0.02144676</v>
      </c>
      <c r="C608" s="1" t="n">
        <v>-9.6833376</v>
      </c>
      <c r="E608" s="0" t="n">
        <v>1998.17</v>
      </c>
      <c r="H608" s="0" t="n">
        <v>0.7761537</v>
      </c>
      <c r="I608" s="0" t="n">
        <v>-10.7067621</v>
      </c>
      <c r="J608" s="0" t="n">
        <v>14.79193</v>
      </c>
      <c r="K608" s="0" t="n">
        <v>14.91437</v>
      </c>
      <c r="L608" s="0" t="n">
        <v>14.88989</v>
      </c>
      <c r="M608" s="0" t="n">
        <v>14.76745</v>
      </c>
      <c r="N608" s="0" t="n">
        <v>14.91437</v>
      </c>
      <c r="O608" s="0" t="n">
        <v>14.84091</v>
      </c>
      <c r="P608" s="0" t="n">
        <v>15.81335</v>
      </c>
      <c r="Q608" s="0" t="n">
        <v>15.73993</v>
      </c>
      <c r="R608" s="0" t="n">
        <v>15.69099</v>
      </c>
      <c r="S608" s="0" t="n">
        <v>15.71546</v>
      </c>
      <c r="T608" s="0" t="n">
        <v>15.71546</v>
      </c>
      <c r="U608" s="0" t="n">
        <v>15.73993</v>
      </c>
    </row>
    <row r="609" customFormat="false" ht="12.75" hidden="false" customHeight="false" outlineLevel="0" collapsed="false">
      <c r="A609" s="0" t="n">
        <v>608</v>
      </c>
      <c r="B609" s="4" t="n">
        <v>0.02146991</v>
      </c>
      <c r="C609" s="1" t="n">
        <v>-9.6500016</v>
      </c>
      <c r="E609" s="0" t="n">
        <v>1998.17</v>
      </c>
      <c r="H609" s="0" t="n">
        <v>0.7772772</v>
      </c>
      <c r="I609" s="0" t="n">
        <v>-10.7067621</v>
      </c>
      <c r="J609" s="0" t="n">
        <v>14.79391</v>
      </c>
      <c r="K609" s="0" t="n">
        <v>14.91634</v>
      </c>
      <c r="L609" s="0" t="n">
        <v>14.89186</v>
      </c>
      <c r="M609" s="0" t="n">
        <v>14.79391</v>
      </c>
      <c r="N609" s="0" t="n">
        <v>14.91634</v>
      </c>
      <c r="O609" s="0" t="n">
        <v>14.81839</v>
      </c>
      <c r="P609" s="0" t="n">
        <v>15.8163</v>
      </c>
      <c r="Q609" s="0" t="n">
        <v>15.76736</v>
      </c>
      <c r="R609" s="0" t="n">
        <v>15.69394</v>
      </c>
      <c r="S609" s="0" t="n">
        <v>15.69394</v>
      </c>
      <c r="T609" s="0" t="n">
        <v>15.71842</v>
      </c>
      <c r="U609" s="0" t="n">
        <v>15.74289</v>
      </c>
    </row>
    <row r="610" customFormat="false" ht="12.75" hidden="false" customHeight="false" outlineLevel="0" collapsed="false">
      <c r="A610" s="0" t="n">
        <v>609</v>
      </c>
      <c r="B610" s="4" t="n">
        <v>0.02150463</v>
      </c>
      <c r="C610" s="1" t="n">
        <v>-9.6000048</v>
      </c>
      <c r="E610" s="0" t="n">
        <v>1998.17</v>
      </c>
      <c r="H610" s="0" t="n">
        <v>0.7767182</v>
      </c>
      <c r="I610" s="0" t="n">
        <v>-10.7067621</v>
      </c>
      <c r="J610" s="0" t="n">
        <v>14.79785</v>
      </c>
      <c r="K610" s="0" t="n">
        <v>14.92028</v>
      </c>
      <c r="L610" s="0" t="n">
        <v>14.87131</v>
      </c>
      <c r="M610" s="0" t="n">
        <v>14.77336</v>
      </c>
      <c r="N610" s="0" t="n">
        <v>14.8958</v>
      </c>
      <c r="O610" s="0" t="n">
        <v>14.82234</v>
      </c>
      <c r="P610" s="0" t="n">
        <v>15.81925</v>
      </c>
      <c r="Q610" s="0" t="n">
        <v>15.77031</v>
      </c>
      <c r="R610" s="0" t="n">
        <v>15.6969</v>
      </c>
      <c r="S610" s="0" t="n">
        <v>15.72137</v>
      </c>
      <c r="T610" s="0" t="n">
        <v>15.72137</v>
      </c>
      <c r="U610" s="0" t="n">
        <v>15.74584</v>
      </c>
    </row>
    <row r="611" customFormat="false" ht="12.75" hidden="false" customHeight="false" outlineLevel="0" collapsed="false">
      <c r="A611" s="0" t="n">
        <v>610</v>
      </c>
      <c r="B611" s="4" t="n">
        <v>0.02155093</v>
      </c>
      <c r="C611" s="1" t="n">
        <v>-9.5333328</v>
      </c>
      <c r="E611" s="0" t="n">
        <v>1998.17</v>
      </c>
      <c r="H611" s="0" t="n">
        <v>0.7767182</v>
      </c>
      <c r="I611" s="0" t="n">
        <v>-10.7067621</v>
      </c>
      <c r="J611" s="0" t="n">
        <v>14.8008</v>
      </c>
      <c r="K611" s="0" t="n">
        <v>14.89875</v>
      </c>
      <c r="L611" s="0" t="n">
        <v>14.87427</v>
      </c>
      <c r="M611" s="0" t="n">
        <v>14.77631</v>
      </c>
      <c r="N611" s="0" t="n">
        <v>14.89875</v>
      </c>
      <c r="O611" s="0" t="n">
        <v>14.8008</v>
      </c>
      <c r="P611" s="0" t="n">
        <v>15.82122</v>
      </c>
      <c r="Q611" s="0" t="n">
        <v>15.74781</v>
      </c>
      <c r="R611" s="0" t="n">
        <v>15.69887</v>
      </c>
      <c r="S611" s="0" t="n">
        <v>15.72334</v>
      </c>
      <c r="T611" s="0" t="n">
        <v>15.72334</v>
      </c>
      <c r="U611" s="0" t="n">
        <v>15.72334</v>
      </c>
    </row>
    <row r="612" customFormat="false" ht="12.75" hidden="false" customHeight="false" outlineLevel="0" collapsed="false">
      <c r="A612" s="0" t="n">
        <v>611</v>
      </c>
      <c r="B612" s="4" t="n">
        <v>0.02158565</v>
      </c>
      <c r="C612" s="1" t="n">
        <v>-9.483336</v>
      </c>
      <c r="E612" s="0" t="n">
        <v>1998.116</v>
      </c>
      <c r="H612" s="0" t="n">
        <v>0.7772772</v>
      </c>
      <c r="I612" s="0" t="n">
        <v>-10.7067621</v>
      </c>
      <c r="J612" s="0" t="n">
        <v>14.78025</v>
      </c>
      <c r="K612" s="0" t="n">
        <v>14.92718</v>
      </c>
      <c r="L612" s="0" t="n">
        <v>14.87821</v>
      </c>
      <c r="M612" s="0" t="n">
        <v>14.78025</v>
      </c>
      <c r="N612" s="0" t="n">
        <v>14.90269</v>
      </c>
      <c r="O612" s="0" t="n">
        <v>14.82923</v>
      </c>
      <c r="P612" s="0" t="n">
        <v>15.82417</v>
      </c>
      <c r="Q612" s="0" t="n">
        <v>15.77523</v>
      </c>
      <c r="R612" s="0" t="n">
        <v>15.70182</v>
      </c>
      <c r="S612" s="0" t="n">
        <v>15.72629</v>
      </c>
      <c r="T612" s="0" t="n">
        <v>15.72629</v>
      </c>
      <c r="U612" s="0" t="n">
        <v>15.75076</v>
      </c>
    </row>
    <row r="613" customFormat="false" ht="12.75" hidden="false" customHeight="false" outlineLevel="0" collapsed="false">
      <c r="A613" s="0" t="n">
        <v>612</v>
      </c>
      <c r="B613" s="4" t="n">
        <v>0.02163194</v>
      </c>
      <c r="C613" s="1" t="n">
        <v>-9.4166784</v>
      </c>
      <c r="E613" s="0" t="n">
        <v>1998.17</v>
      </c>
      <c r="H613" s="0" t="n">
        <v>0.7761537</v>
      </c>
      <c r="I613" s="0" t="n">
        <v>-10.7067621</v>
      </c>
      <c r="J613" s="0" t="n">
        <v>14.80868</v>
      </c>
      <c r="K613" s="0" t="n">
        <v>14.90663</v>
      </c>
      <c r="L613" s="0" t="n">
        <v>14.88215</v>
      </c>
      <c r="M613" s="0" t="n">
        <v>14.78419</v>
      </c>
      <c r="N613" s="0" t="n">
        <v>14.90663</v>
      </c>
      <c r="O613" s="0" t="n">
        <v>14.83317</v>
      </c>
      <c r="P613" s="0" t="n">
        <v>15.82614</v>
      </c>
      <c r="Q613" s="0" t="n">
        <v>15.75273</v>
      </c>
      <c r="R613" s="0" t="n">
        <v>15.70379</v>
      </c>
      <c r="S613" s="0" t="n">
        <v>15.72826</v>
      </c>
      <c r="T613" s="0" t="n">
        <v>15.70379</v>
      </c>
      <c r="U613" s="0" t="n">
        <v>15.72826</v>
      </c>
    </row>
    <row r="614" customFormat="false" ht="12.75" hidden="false" customHeight="false" outlineLevel="0" collapsed="false">
      <c r="A614" s="0" t="n">
        <v>613</v>
      </c>
      <c r="B614" s="4" t="n">
        <v>0.02166667</v>
      </c>
      <c r="C614" s="1" t="n">
        <v>-9.3666672</v>
      </c>
      <c r="E614" s="0" t="n">
        <v>1998.17</v>
      </c>
      <c r="H614" s="0" t="n">
        <v>0.7761537</v>
      </c>
      <c r="I614" s="0" t="n">
        <v>-10.7067621</v>
      </c>
      <c r="J614" s="0" t="n">
        <v>14.81164</v>
      </c>
      <c r="K614" s="0" t="n">
        <v>14.90959</v>
      </c>
      <c r="L614" s="0" t="n">
        <v>14.8851</v>
      </c>
      <c r="M614" s="0" t="n">
        <v>14.78715</v>
      </c>
      <c r="N614" s="0" t="n">
        <v>14.8851</v>
      </c>
      <c r="O614" s="0" t="n">
        <v>14.81164</v>
      </c>
      <c r="P614" s="0" t="n">
        <v>15.82811</v>
      </c>
      <c r="Q614" s="0" t="n">
        <v>15.7547</v>
      </c>
      <c r="R614" s="0" t="n">
        <v>15.68128</v>
      </c>
      <c r="S614" s="0" t="n">
        <v>15.73023</v>
      </c>
      <c r="T614" s="0" t="n">
        <v>15.70576</v>
      </c>
      <c r="U614" s="0" t="n">
        <v>15.73023</v>
      </c>
    </row>
    <row r="615" customFormat="false" ht="12.75" hidden="false" customHeight="false" outlineLevel="0" collapsed="false">
      <c r="A615" s="0" t="n">
        <v>614</v>
      </c>
      <c r="B615" s="4" t="n">
        <v>0.02170139</v>
      </c>
      <c r="C615" s="1" t="n">
        <v>-9.3166704</v>
      </c>
      <c r="E615" s="0" t="n">
        <v>1998.116</v>
      </c>
      <c r="H615" s="0" t="n">
        <v>0.7755893</v>
      </c>
      <c r="I615" s="0" t="n">
        <v>-10.7067621</v>
      </c>
      <c r="J615" s="0" t="n">
        <v>14.79109</v>
      </c>
      <c r="K615" s="0" t="n">
        <v>14.91353</v>
      </c>
      <c r="L615" s="0" t="n">
        <v>14.88904</v>
      </c>
      <c r="M615" s="0" t="n">
        <v>14.7666</v>
      </c>
      <c r="N615" s="0" t="n">
        <v>14.88904</v>
      </c>
      <c r="O615" s="0" t="n">
        <v>14.81558</v>
      </c>
      <c r="P615" s="0" t="n">
        <v>15.83106</v>
      </c>
      <c r="Q615" s="0" t="n">
        <v>15.75765</v>
      </c>
      <c r="R615" s="0" t="n">
        <v>15.70871</v>
      </c>
      <c r="S615" s="0" t="n">
        <v>15.70871</v>
      </c>
      <c r="T615" s="0" t="n">
        <v>15.70871</v>
      </c>
      <c r="U615" s="0" t="n">
        <v>15.73318</v>
      </c>
    </row>
    <row r="616" customFormat="false" ht="12.75" hidden="false" customHeight="false" outlineLevel="0" collapsed="false">
      <c r="A616" s="0" t="n">
        <v>615</v>
      </c>
      <c r="B616" s="4" t="n">
        <v>0.02173611</v>
      </c>
      <c r="C616" s="1" t="n">
        <v>-9.2666736</v>
      </c>
      <c r="E616" s="0" t="n">
        <v>1998.116</v>
      </c>
      <c r="H616" s="0" t="n">
        <v>0.7761537</v>
      </c>
      <c r="I616" s="0" t="n">
        <v>-10.7067621</v>
      </c>
      <c r="J616" s="0" t="n">
        <v>14.79405</v>
      </c>
      <c r="K616" s="0" t="n">
        <v>14.91649</v>
      </c>
      <c r="L616" s="0" t="n">
        <v>14.892</v>
      </c>
      <c r="M616" s="0" t="n">
        <v>14.76956</v>
      </c>
      <c r="N616" s="0" t="n">
        <v>14.91649</v>
      </c>
      <c r="O616" s="0" t="n">
        <v>14.81854</v>
      </c>
      <c r="P616" s="0" t="n">
        <v>15.835</v>
      </c>
      <c r="Q616" s="0" t="n">
        <v>15.76159</v>
      </c>
      <c r="R616" s="0" t="n">
        <v>15.68817</v>
      </c>
      <c r="S616" s="0" t="n">
        <v>15.71265</v>
      </c>
      <c r="T616" s="0" t="n">
        <v>15.71265</v>
      </c>
      <c r="U616" s="0" t="n">
        <v>15.73712</v>
      </c>
    </row>
    <row r="617" customFormat="false" ht="12.75" hidden="false" customHeight="false" outlineLevel="0" collapsed="false">
      <c r="A617" s="0" t="n">
        <v>616</v>
      </c>
      <c r="B617" s="4" t="n">
        <v>0.02177083</v>
      </c>
      <c r="C617" s="1" t="n">
        <v>-9.2166768</v>
      </c>
      <c r="E617" s="0" t="n">
        <v>1998.116</v>
      </c>
      <c r="H617" s="0" t="n">
        <v>0.7761537</v>
      </c>
      <c r="I617" s="0" t="n">
        <v>-10.7067621</v>
      </c>
      <c r="J617" s="0" t="n">
        <v>14.77153</v>
      </c>
      <c r="K617" s="0" t="n">
        <v>14.91846</v>
      </c>
      <c r="L617" s="0" t="n">
        <v>14.89397</v>
      </c>
      <c r="M617" s="0" t="n">
        <v>14.77153</v>
      </c>
      <c r="N617" s="0" t="n">
        <v>14.91846</v>
      </c>
      <c r="O617" s="0" t="n">
        <v>14.82051</v>
      </c>
      <c r="P617" s="0" t="n">
        <v>15.81348</v>
      </c>
      <c r="Q617" s="0" t="n">
        <v>15.76454</v>
      </c>
      <c r="R617" s="0" t="n">
        <v>15.69113</v>
      </c>
      <c r="S617" s="0" t="n">
        <v>15.7156</v>
      </c>
      <c r="T617" s="0" t="n">
        <v>15.7156</v>
      </c>
      <c r="U617" s="0" t="n">
        <v>15.74007</v>
      </c>
    </row>
    <row r="618" customFormat="false" ht="12.75" hidden="false" customHeight="false" outlineLevel="0" collapsed="false">
      <c r="A618" s="0" t="n">
        <v>617</v>
      </c>
      <c r="B618" s="4" t="n">
        <v>0.02181713</v>
      </c>
      <c r="C618" s="1" t="n">
        <v>-9.1500048</v>
      </c>
      <c r="E618" s="0" t="n">
        <v>1998.116</v>
      </c>
      <c r="H618" s="0" t="n">
        <v>0.7755893</v>
      </c>
      <c r="I618" s="0" t="n">
        <v>-10.7067621</v>
      </c>
      <c r="J618" s="0" t="n">
        <v>14.80095</v>
      </c>
      <c r="K618" s="0" t="n">
        <v>14.92338</v>
      </c>
      <c r="L618" s="0" t="n">
        <v>14.87441</v>
      </c>
      <c r="M618" s="0" t="n">
        <v>14.77646</v>
      </c>
      <c r="N618" s="0" t="n">
        <v>14.8989</v>
      </c>
      <c r="O618" s="0" t="n">
        <v>14.82543</v>
      </c>
      <c r="P618" s="0" t="n">
        <v>15.81348</v>
      </c>
      <c r="Q618" s="0" t="n">
        <v>15.76454</v>
      </c>
      <c r="R618" s="0" t="n">
        <v>15.7156</v>
      </c>
      <c r="S618" s="0" t="n">
        <v>15.7156</v>
      </c>
      <c r="T618" s="0" t="n">
        <v>15.7156</v>
      </c>
      <c r="U618" s="0" t="n">
        <v>15.74007</v>
      </c>
    </row>
    <row r="619" customFormat="false" ht="12.75" hidden="false" customHeight="false" outlineLevel="0" collapsed="false">
      <c r="A619" s="0" t="n">
        <v>618</v>
      </c>
      <c r="B619" s="4" t="n">
        <v>0.02185185</v>
      </c>
      <c r="C619" s="1" t="n">
        <v>-9.100008</v>
      </c>
      <c r="E619" s="0" t="n">
        <v>1998.116</v>
      </c>
      <c r="H619" s="0" t="n">
        <v>0.7755893</v>
      </c>
      <c r="I619" s="0" t="n">
        <v>-10.7067621</v>
      </c>
      <c r="J619" s="0" t="n">
        <v>14.77843</v>
      </c>
      <c r="K619" s="0" t="n">
        <v>14.92535</v>
      </c>
      <c r="L619" s="0" t="n">
        <v>14.87638</v>
      </c>
      <c r="M619" s="0" t="n">
        <v>14.77843</v>
      </c>
      <c r="N619" s="0" t="n">
        <v>14.90087</v>
      </c>
      <c r="O619" s="0" t="n">
        <v>14.8274</v>
      </c>
      <c r="P619" s="0" t="n">
        <v>15.84189</v>
      </c>
      <c r="Q619" s="0" t="n">
        <v>15.74401</v>
      </c>
      <c r="R619" s="0" t="n">
        <v>15.69506</v>
      </c>
      <c r="S619" s="0" t="n">
        <v>15.71954</v>
      </c>
      <c r="T619" s="0" t="n">
        <v>15.71954</v>
      </c>
      <c r="U619" s="0" t="n">
        <v>15.74401</v>
      </c>
    </row>
    <row r="620" customFormat="false" ht="12.75" hidden="false" customHeight="false" outlineLevel="0" collapsed="false">
      <c r="A620" s="0" t="n">
        <v>619</v>
      </c>
      <c r="B620" s="4" t="n">
        <v>0.02188657</v>
      </c>
      <c r="C620" s="1" t="n">
        <v>-9.0500112</v>
      </c>
      <c r="E620" s="0" t="n">
        <v>1998.063</v>
      </c>
      <c r="H620" s="0" t="n">
        <v>0.7761537</v>
      </c>
      <c r="I620" s="0" t="n">
        <v>-10.7067621</v>
      </c>
      <c r="J620" s="0" t="n">
        <v>14.78138</v>
      </c>
      <c r="K620" s="0" t="n">
        <v>14.92831</v>
      </c>
      <c r="L620" s="0" t="n">
        <v>14.87933</v>
      </c>
      <c r="M620" s="0" t="n">
        <v>14.78138</v>
      </c>
      <c r="N620" s="0" t="n">
        <v>14.90382</v>
      </c>
      <c r="O620" s="0" t="n">
        <v>14.80587</v>
      </c>
      <c r="P620" s="0" t="n">
        <v>15.81841</v>
      </c>
      <c r="Q620" s="0" t="n">
        <v>15.74499</v>
      </c>
      <c r="R620" s="0" t="n">
        <v>15.69605</v>
      </c>
      <c r="S620" s="0" t="n">
        <v>15.72052</v>
      </c>
      <c r="T620" s="0" t="n">
        <v>15.72052</v>
      </c>
      <c r="U620" s="0" t="n">
        <v>15.72052</v>
      </c>
    </row>
    <row r="621" customFormat="false" ht="12.75" hidden="false" customHeight="false" outlineLevel="0" collapsed="false">
      <c r="A621" s="0" t="n">
        <v>620</v>
      </c>
      <c r="B621" s="4" t="n">
        <v>0.02190972</v>
      </c>
      <c r="C621" s="1" t="n">
        <v>-9.0166752</v>
      </c>
      <c r="E621" s="0" t="n">
        <v>1998.063</v>
      </c>
      <c r="H621" s="0" t="n">
        <v>0.7755893</v>
      </c>
      <c r="I621" s="0" t="n">
        <v>-10.7067621</v>
      </c>
      <c r="J621" s="0" t="n">
        <v>14.78335</v>
      </c>
      <c r="K621" s="0" t="n">
        <v>14.93028</v>
      </c>
      <c r="L621" s="0" t="n">
        <v>14.90579</v>
      </c>
      <c r="M621" s="0" t="n">
        <v>14.78335</v>
      </c>
      <c r="N621" s="0" t="n">
        <v>14.90579</v>
      </c>
      <c r="O621" s="0" t="n">
        <v>14.83233</v>
      </c>
      <c r="P621" s="0" t="n">
        <v>15.84484</v>
      </c>
      <c r="Q621" s="0" t="n">
        <v>15.74696</v>
      </c>
      <c r="R621" s="0" t="n">
        <v>15.69802</v>
      </c>
      <c r="S621" s="0" t="n">
        <v>15.72249</v>
      </c>
      <c r="T621" s="0" t="n">
        <v>15.69802</v>
      </c>
      <c r="U621" s="0" t="n">
        <v>15.74696</v>
      </c>
    </row>
    <row r="622" customFormat="false" ht="12.75" hidden="false" customHeight="false" outlineLevel="0" collapsed="false">
      <c r="A622" s="0" t="n">
        <v>621</v>
      </c>
      <c r="B622" s="4" t="n">
        <v>0.02194444</v>
      </c>
      <c r="C622" s="1" t="n">
        <v>-8.9666784</v>
      </c>
      <c r="E622" s="0" t="n">
        <v>1998.063</v>
      </c>
      <c r="H622" s="0" t="n">
        <v>0.7755893</v>
      </c>
      <c r="I622" s="0" t="n">
        <v>-10.7067621</v>
      </c>
      <c r="J622" s="0" t="n">
        <v>14.78828</v>
      </c>
      <c r="K622" s="0" t="n">
        <v>14.9352</v>
      </c>
      <c r="L622" s="0" t="n">
        <v>14.88623</v>
      </c>
      <c r="M622" s="0" t="n">
        <v>14.78828</v>
      </c>
      <c r="N622" s="0" t="n">
        <v>14.91072</v>
      </c>
      <c r="O622" s="0" t="n">
        <v>14.81277</v>
      </c>
      <c r="P622" s="0" t="n">
        <v>15.82333</v>
      </c>
      <c r="Q622" s="0" t="n">
        <v>15.74991</v>
      </c>
      <c r="R622" s="0" t="n">
        <v>15.70097</v>
      </c>
      <c r="S622" s="0" t="n">
        <v>15.72544</v>
      </c>
      <c r="T622" s="0" t="n">
        <v>15.72544</v>
      </c>
      <c r="U622" s="0" t="n">
        <v>15.74991</v>
      </c>
    </row>
    <row r="623" customFormat="false" ht="12.75" hidden="false" customHeight="false" outlineLevel="0" collapsed="false">
      <c r="A623" s="0" t="n">
        <v>622</v>
      </c>
      <c r="B623" s="4" t="n">
        <v>0.02197917</v>
      </c>
      <c r="C623" s="1" t="n">
        <v>-8.9166672</v>
      </c>
      <c r="E623" s="0" t="n">
        <v>1998.063</v>
      </c>
      <c r="H623" s="0" t="n">
        <v>0.7755893</v>
      </c>
      <c r="I623" s="0" t="n">
        <v>-10.7067621</v>
      </c>
      <c r="J623" s="0" t="n">
        <v>14.79025</v>
      </c>
      <c r="K623" s="0" t="n">
        <v>14.91269</v>
      </c>
      <c r="L623" s="0" t="n">
        <v>14.8882</v>
      </c>
      <c r="M623" s="0" t="n">
        <v>14.76576</v>
      </c>
      <c r="N623" s="0" t="n">
        <v>14.91269</v>
      </c>
      <c r="O623" s="0" t="n">
        <v>14.81474</v>
      </c>
      <c r="P623" s="0" t="n">
        <v>15.82431</v>
      </c>
      <c r="Q623" s="0" t="n">
        <v>15.7509</v>
      </c>
      <c r="R623" s="0" t="n">
        <v>15.70195</v>
      </c>
      <c r="S623" s="0" t="n">
        <v>15.72643</v>
      </c>
      <c r="T623" s="0" t="n">
        <v>15.70195</v>
      </c>
      <c r="U623" s="0" t="n">
        <v>15.72643</v>
      </c>
    </row>
    <row r="624" customFormat="false" ht="12.75" hidden="false" customHeight="false" outlineLevel="0" collapsed="false">
      <c r="A624" s="0" t="n">
        <v>623</v>
      </c>
      <c r="B624" s="4" t="n">
        <v>0.02201389</v>
      </c>
      <c r="C624" s="1" t="n">
        <v>-8.8666704</v>
      </c>
      <c r="E624" s="0" t="n">
        <v>1998.063</v>
      </c>
      <c r="H624" s="0" t="n">
        <v>0.7750249</v>
      </c>
      <c r="I624" s="0" t="n">
        <v>-10.7067621</v>
      </c>
      <c r="J624" s="0" t="n">
        <v>14.79419</v>
      </c>
      <c r="K624" s="0" t="n">
        <v>14.91663</v>
      </c>
      <c r="L624" s="0" t="n">
        <v>14.86766</v>
      </c>
      <c r="M624" s="0" t="n">
        <v>14.7697</v>
      </c>
      <c r="N624" s="0" t="n">
        <v>14.91663</v>
      </c>
      <c r="O624" s="0" t="n">
        <v>14.81868</v>
      </c>
      <c r="P624" s="0" t="n">
        <v>15.80378</v>
      </c>
      <c r="Q624" s="0" t="n">
        <v>15.75484</v>
      </c>
      <c r="R624" s="0" t="n">
        <v>15.70589</v>
      </c>
      <c r="S624" s="0" t="n">
        <v>15.70589</v>
      </c>
      <c r="T624" s="0" t="n">
        <v>15.70589</v>
      </c>
      <c r="U624" s="0" t="n">
        <v>15.73036</v>
      </c>
    </row>
    <row r="625" customFormat="false" ht="12.75" hidden="false" customHeight="false" outlineLevel="0" collapsed="false">
      <c r="A625" s="0" t="n">
        <v>624</v>
      </c>
      <c r="B625" s="4" t="n">
        <v>0.02204861</v>
      </c>
      <c r="C625" s="1" t="n">
        <v>-8.8166736</v>
      </c>
      <c r="E625" s="0" t="n">
        <v>1998.063</v>
      </c>
      <c r="H625" s="0" t="n">
        <v>0.7761537</v>
      </c>
      <c r="I625" s="0" t="n">
        <v>-10.7067621</v>
      </c>
      <c r="J625" s="0" t="n">
        <v>14.79715</v>
      </c>
      <c r="K625" s="0" t="n">
        <v>14.91958</v>
      </c>
      <c r="L625" s="0" t="n">
        <v>14.8951</v>
      </c>
      <c r="M625" s="0" t="n">
        <v>14.77266</v>
      </c>
      <c r="N625" s="0" t="n">
        <v>14.8951</v>
      </c>
      <c r="O625" s="0" t="n">
        <v>14.82164</v>
      </c>
      <c r="P625" s="0" t="n">
        <v>15.83022</v>
      </c>
      <c r="Q625" s="0" t="n">
        <v>15.7568</v>
      </c>
      <c r="R625" s="0" t="n">
        <v>15.68339</v>
      </c>
      <c r="S625" s="0" t="n">
        <v>15.70786</v>
      </c>
      <c r="T625" s="0" t="n">
        <v>15.70786</v>
      </c>
      <c r="U625" s="0" t="n">
        <v>15.73233</v>
      </c>
    </row>
    <row r="626" customFormat="false" ht="12.75" hidden="false" customHeight="false" outlineLevel="0" collapsed="false">
      <c r="A626" s="0" t="n">
        <v>625</v>
      </c>
      <c r="B626" s="4" t="n">
        <v>0.02208333</v>
      </c>
      <c r="C626" s="1" t="n">
        <v>-8.7666768</v>
      </c>
      <c r="E626" s="0" t="n">
        <v>1998.01</v>
      </c>
      <c r="H626" s="0" t="n">
        <v>0.7761537</v>
      </c>
      <c r="I626" s="0" t="n">
        <v>-10.7067621</v>
      </c>
      <c r="J626" s="0" t="n">
        <v>14.8001</v>
      </c>
      <c r="K626" s="0" t="n">
        <v>14.92254</v>
      </c>
      <c r="L626" s="0" t="n">
        <v>14.89805</v>
      </c>
      <c r="M626" s="0" t="n">
        <v>14.77561</v>
      </c>
      <c r="N626" s="0" t="n">
        <v>14.89805</v>
      </c>
      <c r="O626" s="0" t="n">
        <v>14.82459</v>
      </c>
      <c r="P626" s="0" t="n">
        <v>15.83219</v>
      </c>
      <c r="Q626" s="0" t="n">
        <v>15.75877</v>
      </c>
      <c r="R626" s="0" t="n">
        <v>15.68536</v>
      </c>
      <c r="S626" s="0" t="n">
        <v>15.70983</v>
      </c>
      <c r="T626" s="0" t="n">
        <v>15.70983</v>
      </c>
      <c r="U626" s="0" t="n">
        <v>15.7343</v>
      </c>
    </row>
    <row r="627" customFormat="false" ht="12.75" hidden="false" customHeight="false" outlineLevel="0" collapsed="false">
      <c r="A627" s="0" t="n">
        <v>626</v>
      </c>
      <c r="B627" s="4" t="n">
        <v>0.02211806</v>
      </c>
      <c r="C627" s="1" t="n">
        <v>-8.7166656</v>
      </c>
      <c r="E627" s="0" t="n">
        <v>1998.063</v>
      </c>
      <c r="H627" s="0" t="n">
        <v>0.7761537</v>
      </c>
      <c r="I627" s="0" t="n">
        <v>-10.7067621</v>
      </c>
      <c r="J627" s="0" t="n">
        <v>14.80306</v>
      </c>
      <c r="K627" s="0" t="n">
        <v>14.9255</v>
      </c>
      <c r="L627" s="0" t="n">
        <v>14.90101</v>
      </c>
      <c r="M627" s="0" t="n">
        <v>14.77857</v>
      </c>
      <c r="N627" s="0" t="n">
        <v>14.90101</v>
      </c>
      <c r="O627" s="0" t="n">
        <v>14.82755</v>
      </c>
      <c r="P627" s="0" t="n">
        <v>15.83514</v>
      </c>
      <c r="Q627" s="0" t="n">
        <v>15.76173</v>
      </c>
      <c r="R627" s="0" t="n">
        <v>15.68831</v>
      </c>
      <c r="S627" s="0" t="n">
        <v>15.71278</v>
      </c>
      <c r="T627" s="0" t="n">
        <v>15.73725</v>
      </c>
      <c r="U627" s="0" t="n">
        <v>15.73725</v>
      </c>
    </row>
    <row r="628" customFormat="false" ht="12.75" hidden="false" customHeight="false" outlineLevel="0" collapsed="false">
      <c r="A628" s="0" t="n">
        <v>627</v>
      </c>
      <c r="B628" s="4" t="n">
        <v>0.02215278</v>
      </c>
      <c r="C628" s="1" t="n">
        <v>-8.6666688</v>
      </c>
      <c r="E628" s="0" t="n">
        <v>1998.01</v>
      </c>
      <c r="H628" s="0" t="n">
        <v>0.7761537</v>
      </c>
      <c r="I628" s="0" t="n">
        <v>-10.7067621</v>
      </c>
      <c r="J628" s="0" t="n">
        <v>14.807</v>
      </c>
      <c r="K628" s="0" t="n">
        <v>14.92944</v>
      </c>
      <c r="L628" s="0" t="n">
        <v>14.90495</v>
      </c>
      <c r="M628" s="0" t="n">
        <v>14.78251</v>
      </c>
      <c r="N628" s="0" t="n">
        <v>14.90495</v>
      </c>
      <c r="O628" s="0" t="n">
        <v>14.83149</v>
      </c>
      <c r="P628" s="0" t="n">
        <v>15.83612</v>
      </c>
      <c r="Q628" s="0" t="n">
        <v>15.73824</v>
      </c>
      <c r="R628" s="0" t="n">
        <v>15.71377</v>
      </c>
      <c r="S628" s="0" t="n">
        <v>15.71377</v>
      </c>
      <c r="T628" s="0" t="n">
        <v>15.71377</v>
      </c>
      <c r="U628" s="0" t="n">
        <v>15.73824</v>
      </c>
    </row>
    <row r="629" customFormat="false" ht="12.75" hidden="false" customHeight="false" outlineLevel="0" collapsed="false">
      <c r="A629" s="0" t="n">
        <v>628</v>
      </c>
      <c r="B629" s="0" t="n">
        <v>0.0221875</v>
      </c>
      <c r="C629" s="1" t="n">
        <v>-8.616672</v>
      </c>
      <c r="E629" s="0" t="n">
        <v>1998.01</v>
      </c>
      <c r="H629" s="0" t="n">
        <v>0.7772772</v>
      </c>
      <c r="I629" s="0" t="n">
        <v>-10.7095621</v>
      </c>
      <c r="J629" s="0" t="n">
        <v>14.78547</v>
      </c>
      <c r="K629" s="0" t="n">
        <v>14.90791</v>
      </c>
      <c r="L629" s="0" t="n">
        <v>14.88342</v>
      </c>
      <c r="M629" s="0" t="n">
        <v>14.76098</v>
      </c>
      <c r="N629" s="0" t="n">
        <v>14.90791</v>
      </c>
      <c r="O629" s="0" t="n">
        <v>14.83444</v>
      </c>
      <c r="P629" s="0" t="n">
        <v>15.81559</v>
      </c>
      <c r="Q629" s="0" t="n">
        <v>15.74218</v>
      </c>
      <c r="R629" s="0" t="n">
        <v>15.69323</v>
      </c>
      <c r="S629" s="0" t="n">
        <v>15.7177</v>
      </c>
      <c r="T629" s="0" t="n">
        <v>15.7177</v>
      </c>
      <c r="U629" s="0" t="n">
        <v>15.74218</v>
      </c>
    </row>
    <row r="630" customFormat="false" ht="12.75" hidden="false" customHeight="false" outlineLevel="0" collapsed="false">
      <c r="A630" s="0" t="n">
        <v>629</v>
      </c>
      <c r="B630" s="4" t="n">
        <v>0.02222222</v>
      </c>
      <c r="C630" s="1" t="n">
        <v>-8.5666752</v>
      </c>
      <c r="E630" s="0" t="n">
        <v>1998.01</v>
      </c>
      <c r="H630" s="0" t="n">
        <v>0.7767182</v>
      </c>
      <c r="I630" s="0" t="n">
        <v>-10.7095621</v>
      </c>
      <c r="J630" s="0" t="n">
        <v>14.78842</v>
      </c>
      <c r="K630" s="0" t="n">
        <v>14.93535</v>
      </c>
      <c r="L630" s="0" t="n">
        <v>14.88637</v>
      </c>
      <c r="M630" s="0" t="n">
        <v>14.76393</v>
      </c>
      <c r="N630" s="0" t="n">
        <v>14.91086</v>
      </c>
      <c r="O630" s="0" t="n">
        <v>14.81291</v>
      </c>
      <c r="P630" s="0" t="n">
        <v>15.84203</v>
      </c>
      <c r="Q630" s="0" t="n">
        <v>15.74414</v>
      </c>
      <c r="R630" s="0" t="n">
        <v>15.6952</v>
      </c>
      <c r="S630" s="0" t="n">
        <v>15.71967</v>
      </c>
      <c r="T630" s="0" t="n">
        <v>15.71967</v>
      </c>
      <c r="U630" s="0" t="n">
        <v>15.74414</v>
      </c>
    </row>
    <row r="631" customFormat="false" ht="12.75" hidden="false" customHeight="false" outlineLevel="0" collapsed="false">
      <c r="A631" s="0" t="n">
        <v>630</v>
      </c>
      <c r="B631" s="4" t="n">
        <v>0.02225694</v>
      </c>
      <c r="C631" s="1" t="n">
        <v>-8.5166784</v>
      </c>
      <c r="E631" s="0" t="n">
        <v>1998.01</v>
      </c>
      <c r="H631" s="0" t="n">
        <v>0.7767182</v>
      </c>
      <c r="I631" s="0" t="n">
        <v>-10.7067621</v>
      </c>
      <c r="J631" s="0" t="n">
        <v>14.79138</v>
      </c>
      <c r="K631" s="0" t="n">
        <v>14.9383</v>
      </c>
      <c r="L631" s="0" t="n">
        <v>14.88933</v>
      </c>
      <c r="M631" s="0" t="n">
        <v>14.76689</v>
      </c>
      <c r="N631" s="0" t="n">
        <v>14.91382</v>
      </c>
      <c r="O631" s="0" t="n">
        <v>14.81587</v>
      </c>
      <c r="P631" s="0" t="n">
        <v>15.81854</v>
      </c>
      <c r="Q631" s="0" t="n">
        <v>15.74513</v>
      </c>
      <c r="R631" s="0" t="n">
        <v>15.69618</v>
      </c>
      <c r="S631" s="0" t="n">
        <v>15.72066</v>
      </c>
      <c r="T631" s="0" t="n">
        <v>15.72066</v>
      </c>
      <c r="U631" s="0" t="n">
        <v>15.74513</v>
      </c>
    </row>
    <row r="632" customFormat="false" ht="12.75" hidden="false" customHeight="false" outlineLevel="0" collapsed="false">
      <c r="A632" s="0" t="n">
        <v>631</v>
      </c>
      <c r="B632" s="4" t="n">
        <v>0.02229167</v>
      </c>
      <c r="C632" s="1" t="n">
        <v>-8.4666672</v>
      </c>
      <c r="E632" s="0" t="n">
        <v>1997.957</v>
      </c>
      <c r="H632" s="0" t="n">
        <v>0.7767182</v>
      </c>
      <c r="I632" s="0" t="n">
        <v>-10.7095621</v>
      </c>
      <c r="J632" s="0" t="n">
        <v>14.79532</v>
      </c>
      <c r="K632" s="0" t="n">
        <v>14.91776</v>
      </c>
      <c r="L632" s="0" t="n">
        <v>14.89327</v>
      </c>
      <c r="M632" s="0" t="n">
        <v>14.77083</v>
      </c>
      <c r="N632" s="0" t="n">
        <v>14.89327</v>
      </c>
      <c r="O632" s="0" t="n">
        <v>14.8443</v>
      </c>
      <c r="P632" s="0" t="n">
        <v>15.84597</v>
      </c>
      <c r="Q632" s="0" t="n">
        <v>15.74808</v>
      </c>
      <c r="R632" s="0" t="n">
        <v>15.69914</v>
      </c>
      <c r="S632" s="0" t="n">
        <v>15.72361</v>
      </c>
      <c r="T632" s="0" t="n">
        <v>15.72361</v>
      </c>
      <c r="U632" s="0" t="n">
        <v>15.74808</v>
      </c>
    </row>
    <row r="633" customFormat="false" ht="12.75" hidden="false" customHeight="false" outlineLevel="0" collapsed="false">
      <c r="A633" s="0" t="n">
        <v>632</v>
      </c>
      <c r="B633" s="4" t="n">
        <v>0.02232639</v>
      </c>
      <c r="C633" s="1" t="n">
        <v>-8.4166704</v>
      </c>
      <c r="E633" s="0" t="n">
        <v>1998.01</v>
      </c>
      <c r="H633" s="0" t="n">
        <v>0.7755893</v>
      </c>
      <c r="I633" s="0" t="n">
        <v>-10.7067621</v>
      </c>
      <c r="J633" s="0" t="n">
        <v>14.79828</v>
      </c>
      <c r="K633" s="0" t="n">
        <v>14.92071</v>
      </c>
      <c r="L633" s="0" t="n">
        <v>14.89623</v>
      </c>
      <c r="M633" s="0" t="n">
        <v>14.77379</v>
      </c>
      <c r="N633" s="0" t="n">
        <v>14.92071</v>
      </c>
      <c r="O633" s="0" t="n">
        <v>14.82277</v>
      </c>
      <c r="P633" s="0" t="n">
        <v>15.84793</v>
      </c>
      <c r="Q633" s="0" t="n">
        <v>15.75005</v>
      </c>
      <c r="R633" s="0" t="n">
        <v>15.70111</v>
      </c>
      <c r="S633" s="0" t="n">
        <v>15.72558</v>
      </c>
      <c r="T633" s="0" t="n">
        <v>15.70111</v>
      </c>
      <c r="U633" s="0" t="n">
        <v>15.75005</v>
      </c>
    </row>
    <row r="634" customFormat="false" ht="12.75" hidden="false" customHeight="false" outlineLevel="0" collapsed="false">
      <c r="A634" s="0" t="n">
        <v>633</v>
      </c>
      <c r="B634" s="4" t="n">
        <v>0.02236111</v>
      </c>
      <c r="C634" s="1" t="n">
        <v>-8.3666736</v>
      </c>
      <c r="E634" s="0" t="n">
        <v>1997.957</v>
      </c>
      <c r="H634" s="0" t="n">
        <v>0.7755893</v>
      </c>
      <c r="I634" s="0" t="n">
        <v>-10.7067621</v>
      </c>
      <c r="J634" s="0" t="n">
        <v>14.80025</v>
      </c>
      <c r="K634" s="0" t="n">
        <v>14.8982</v>
      </c>
      <c r="L634" s="0" t="n">
        <v>14.8982</v>
      </c>
      <c r="M634" s="0" t="n">
        <v>14.77576</v>
      </c>
      <c r="N634" s="0" t="n">
        <v>14.92268</v>
      </c>
      <c r="O634" s="0" t="n">
        <v>14.82473</v>
      </c>
      <c r="P634" s="0" t="n">
        <v>15.82543</v>
      </c>
      <c r="Q634" s="0" t="n">
        <v>15.75202</v>
      </c>
      <c r="R634" s="0" t="n">
        <v>15.70308</v>
      </c>
      <c r="S634" s="0" t="n">
        <v>15.70308</v>
      </c>
      <c r="T634" s="0" t="n">
        <v>15.72755</v>
      </c>
      <c r="U634" s="0" t="n">
        <v>15.75202</v>
      </c>
    </row>
    <row r="635" customFormat="false" ht="12.75" hidden="false" customHeight="false" outlineLevel="0" collapsed="false">
      <c r="A635" s="0" t="n">
        <v>634</v>
      </c>
      <c r="B635" s="4" t="n">
        <v>0.02239583</v>
      </c>
      <c r="C635" s="1" t="n">
        <v>-8.3166768</v>
      </c>
      <c r="E635" s="0" t="n">
        <v>1997.957</v>
      </c>
      <c r="H635" s="0" t="n">
        <v>0.7755893</v>
      </c>
      <c r="I635" s="0" t="n">
        <v>-10.7067621</v>
      </c>
      <c r="J635" s="0" t="n">
        <v>14.80419</v>
      </c>
      <c r="K635" s="0" t="n">
        <v>14.92663</v>
      </c>
      <c r="L635" s="0" t="n">
        <v>14.87765</v>
      </c>
      <c r="M635" s="0" t="n">
        <v>14.7797</v>
      </c>
      <c r="N635" s="0" t="n">
        <v>14.90214</v>
      </c>
      <c r="O635" s="0" t="n">
        <v>14.82868</v>
      </c>
      <c r="P635" s="0" t="n">
        <v>15.82839</v>
      </c>
      <c r="Q635" s="0" t="n">
        <v>15.75497</v>
      </c>
      <c r="R635" s="0" t="n">
        <v>15.70603</v>
      </c>
      <c r="S635" s="0" t="n">
        <v>15.70603</v>
      </c>
      <c r="T635" s="0" t="n">
        <v>15.7305</v>
      </c>
      <c r="U635" s="0" t="n">
        <v>15.7305</v>
      </c>
    </row>
    <row r="636" customFormat="false" ht="12.75" hidden="false" customHeight="false" outlineLevel="0" collapsed="false">
      <c r="A636" s="0" t="n">
        <v>635</v>
      </c>
      <c r="B636" s="4" t="n">
        <v>0.02243056</v>
      </c>
      <c r="C636" s="1" t="n">
        <v>-8.2666656</v>
      </c>
      <c r="E636" s="0" t="n">
        <v>1997.957</v>
      </c>
      <c r="H636" s="0" t="n">
        <v>0.7755893</v>
      </c>
      <c r="I636" s="0" t="n">
        <v>-10.7067621</v>
      </c>
      <c r="J636" s="0" t="n">
        <v>14.80714</v>
      </c>
      <c r="K636" s="0" t="n">
        <v>14.92958</v>
      </c>
      <c r="L636" s="0" t="n">
        <v>14.90509</v>
      </c>
      <c r="M636" s="0" t="n">
        <v>14.78265</v>
      </c>
      <c r="N636" s="0" t="n">
        <v>14.90509</v>
      </c>
      <c r="O636" s="0" t="n">
        <v>14.83163</v>
      </c>
      <c r="P636" s="0" t="n">
        <v>15.83035</v>
      </c>
      <c r="Q636" s="0" t="n">
        <v>15.75694</v>
      </c>
      <c r="R636" s="0" t="n">
        <v>15.708</v>
      </c>
      <c r="S636" s="0" t="n">
        <v>15.73247</v>
      </c>
      <c r="T636" s="0" t="n">
        <v>15.708</v>
      </c>
      <c r="U636" s="0" t="n">
        <v>15.73247</v>
      </c>
    </row>
    <row r="637" customFormat="false" ht="12.75" hidden="false" customHeight="false" outlineLevel="0" collapsed="false">
      <c r="A637" s="0" t="n">
        <v>636</v>
      </c>
      <c r="B637" s="4" t="n">
        <v>0.02246528</v>
      </c>
      <c r="C637" s="1" t="n">
        <v>-8.2166688</v>
      </c>
      <c r="E637" s="0" t="n">
        <v>1997.957</v>
      </c>
      <c r="H637" s="0" t="n">
        <v>0.7761537</v>
      </c>
      <c r="I637" s="0" t="n">
        <v>-10.7067621</v>
      </c>
      <c r="J637" s="0" t="n">
        <v>14.78463</v>
      </c>
      <c r="K637" s="0" t="n">
        <v>14.93155</v>
      </c>
      <c r="L637" s="0" t="n">
        <v>14.88258</v>
      </c>
      <c r="M637" s="0" t="n">
        <v>14.78463</v>
      </c>
      <c r="N637" s="0" t="n">
        <v>14.90706</v>
      </c>
      <c r="O637" s="0" t="n">
        <v>14.80911</v>
      </c>
      <c r="P637" s="0" t="n">
        <v>15.83134</v>
      </c>
      <c r="Q637" s="0" t="n">
        <v>15.75793</v>
      </c>
      <c r="R637" s="0" t="n">
        <v>15.68451</v>
      </c>
      <c r="S637" s="0" t="n">
        <v>15.70898</v>
      </c>
      <c r="T637" s="0" t="n">
        <v>15.70898</v>
      </c>
      <c r="U637" s="0" t="n">
        <v>15.73345</v>
      </c>
    </row>
    <row r="638" customFormat="false" ht="12.75" hidden="false" customHeight="false" outlineLevel="0" collapsed="false">
      <c r="A638" s="0" t="n">
        <v>637</v>
      </c>
      <c r="B638" s="0" t="n">
        <v>0.0225</v>
      </c>
      <c r="C638" s="1" t="n">
        <v>-8.166672</v>
      </c>
      <c r="E638" s="0" t="n">
        <v>1998.01</v>
      </c>
      <c r="H638" s="0" t="n">
        <v>0.7761537</v>
      </c>
      <c r="I638" s="0" t="n">
        <v>-10.7067621</v>
      </c>
      <c r="J638" s="0" t="n">
        <v>14.81207</v>
      </c>
      <c r="K638" s="0" t="n">
        <v>14.91002</v>
      </c>
      <c r="L638" s="0" t="n">
        <v>14.88553</v>
      </c>
      <c r="M638" s="0" t="n">
        <v>14.76309</v>
      </c>
      <c r="N638" s="0" t="n">
        <v>14.91002</v>
      </c>
      <c r="O638" s="0" t="n">
        <v>14.83656</v>
      </c>
      <c r="P638" s="0" t="n">
        <v>15.83429</v>
      </c>
      <c r="Q638" s="0" t="n">
        <v>15.76088</v>
      </c>
      <c r="R638" s="0" t="n">
        <v>15.68746</v>
      </c>
      <c r="S638" s="0" t="n">
        <v>15.71193</v>
      </c>
      <c r="T638" s="0" t="n">
        <v>15.71193</v>
      </c>
      <c r="U638" s="0" t="n">
        <v>15.73641</v>
      </c>
    </row>
    <row r="639" customFormat="false" ht="12.75" hidden="false" customHeight="false" outlineLevel="0" collapsed="false">
      <c r="A639" s="0" t="n">
        <v>638</v>
      </c>
      <c r="B639" s="4" t="n">
        <v>0.02253472</v>
      </c>
      <c r="C639" s="1" t="n">
        <v>-8.1166752</v>
      </c>
      <c r="E639" s="0" t="n">
        <v>1998.01</v>
      </c>
      <c r="H639" s="0" t="n">
        <v>0.7767182</v>
      </c>
      <c r="I639" s="0" t="n">
        <v>-10.7095621</v>
      </c>
      <c r="J639" s="0" t="n">
        <v>14.79152</v>
      </c>
      <c r="K639" s="0" t="n">
        <v>14.91396</v>
      </c>
      <c r="L639" s="0" t="n">
        <v>14.88947</v>
      </c>
      <c r="M639" s="0" t="n">
        <v>14.76703</v>
      </c>
      <c r="N639" s="0" t="n">
        <v>14.91396</v>
      </c>
      <c r="O639" s="0" t="n">
        <v>14.8405</v>
      </c>
      <c r="P639" s="0" t="n">
        <v>15.83626</v>
      </c>
      <c r="Q639" s="0" t="n">
        <v>15.73838</v>
      </c>
      <c r="R639" s="0" t="n">
        <v>15.7139</v>
      </c>
      <c r="S639" s="0" t="n">
        <v>15.7139</v>
      </c>
      <c r="T639" s="0" t="n">
        <v>15.7139</v>
      </c>
      <c r="U639" s="0" t="n">
        <v>15.73838</v>
      </c>
    </row>
    <row r="640" customFormat="false" ht="12.75" hidden="false" customHeight="false" outlineLevel="0" collapsed="false">
      <c r="A640" s="0" t="n">
        <v>639</v>
      </c>
      <c r="B640" s="4" t="n">
        <v>0.02256944</v>
      </c>
      <c r="C640" s="1" t="n">
        <v>-8.0666784</v>
      </c>
      <c r="E640" s="0" t="n">
        <v>1998.01</v>
      </c>
      <c r="H640" s="0" t="n">
        <v>0.7761537</v>
      </c>
      <c r="I640" s="0" t="n">
        <v>-10.7095621</v>
      </c>
      <c r="J640" s="0" t="n">
        <v>14.79349</v>
      </c>
      <c r="K640" s="0" t="n">
        <v>14.94042</v>
      </c>
      <c r="L640" s="0" t="n">
        <v>14.86696</v>
      </c>
      <c r="M640" s="0" t="n">
        <v>14.79349</v>
      </c>
      <c r="N640" s="0" t="n">
        <v>14.91593</v>
      </c>
      <c r="O640" s="0" t="n">
        <v>14.81798</v>
      </c>
      <c r="P640" s="0" t="n">
        <v>15.83921</v>
      </c>
      <c r="Q640" s="0" t="n">
        <v>15.74133</v>
      </c>
      <c r="R640" s="0" t="n">
        <v>15.69238</v>
      </c>
      <c r="S640" s="0" t="n">
        <v>15.71686</v>
      </c>
      <c r="T640" s="0" t="n">
        <v>15.71686</v>
      </c>
      <c r="U640" s="0" t="n">
        <v>15.74133</v>
      </c>
    </row>
    <row r="641" customFormat="false" ht="12.75" hidden="false" customHeight="false" outlineLevel="0" collapsed="false">
      <c r="A641" s="0" t="n">
        <v>640</v>
      </c>
      <c r="B641" s="4" t="n">
        <v>0.02260417</v>
      </c>
      <c r="C641" s="1" t="n">
        <v>-8.0166672</v>
      </c>
      <c r="E641" s="0" t="n">
        <v>1998.01</v>
      </c>
      <c r="H641" s="0" t="n">
        <v>0.7767182</v>
      </c>
      <c r="I641" s="0" t="n">
        <v>-10.7095621</v>
      </c>
      <c r="J641" s="0" t="n">
        <v>14.79645</v>
      </c>
      <c r="K641" s="0" t="n">
        <v>14.91889</v>
      </c>
      <c r="L641" s="0" t="n">
        <v>14.8944</v>
      </c>
      <c r="M641" s="0" t="n">
        <v>14.77196</v>
      </c>
      <c r="N641" s="0" t="n">
        <v>14.8944</v>
      </c>
      <c r="O641" s="0" t="n">
        <v>14.82094</v>
      </c>
      <c r="P641" s="0" t="n">
        <v>15.81769</v>
      </c>
      <c r="Q641" s="0" t="n">
        <v>15.74428</v>
      </c>
      <c r="R641" s="0" t="n">
        <v>15.69534</v>
      </c>
      <c r="S641" s="0" t="n">
        <v>15.71981</v>
      </c>
      <c r="T641" s="0" t="n">
        <v>15.71981</v>
      </c>
      <c r="U641" s="0" t="n">
        <v>15.76875</v>
      </c>
    </row>
    <row r="642" customFormat="false" ht="12.75" hidden="false" customHeight="false" outlineLevel="0" collapsed="false">
      <c r="A642" s="0" t="n">
        <v>641</v>
      </c>
      <c r="B642" s="4" t="n">
        <v>0.02263889</v>
      </c>
      <c r="C642" s="1" t="n">
        <v>-7.9666704</v>
      </c>
      <c r="E642" s="0" t="n">
        <v>1998.01</v>
      </c>
      <c r="H642" s="0" t="n">
        <v>0.7767182</v>
      </c>
      <c r="I642" s="0" t="n">
        <v>-10.7095621</v>
      </c>
      <c r="J642" s="0" t="n">
        <v>14.80039</v>
      </c>
      <c r="K642" s="0" t="n">
        <v>14.92283</v>
      </c>
      <c r="L642" s="0" t="n">
        <v>14.87385</v>
      </c>
      <c r="M642" s="0" t="n">
        <v>14.7759</v>
      </c>
      <c r="N642" s="0" t="n">
        <v>14.89834</v>
      </c>
      <c r="O642" s="0" t="n">
        <v>14.80039</v>
      </c>
      <c r="P642" s="0" t="n">
        <v>15.84413</v>
      </c>
      <c r="Q642" s="0" t="n">
        <v>15.74625</v>
      </c>
      <c r="R642" s="0" t="n">
        <v>15.6973</v>
      </c>
      <c r="S642" s="0" t="n">
        <v>15.72178</v>
      </c>
      <c r="T642" s="0" t="n">
        <v>15.72178</v>
      </c>
      <c r="U642" s="0" t="n">
        <v>15.74625</v>
      </c>
    </row>
    <row r="643" customFormat="false" ht="12.75" hidden="false" customHeight="false" outlineLevel="0" collapsed="false">
      <c r="A643" s="0" t="n">
        <v>642</v>
      </c>
      <c r="B643" s="4" t="n">
        <v>0.02267361</v>
      </c>
      <c r="C643" s="1" t="n">
        <v>-7.9166736</v>
      </c>
      <c r="E643" s="0" t="n">
        <v>1998.01</v>
      </c>
      <c r="H643" s="0" t="n">
        <v>0.7772772</v>
      </c>
      <c r="I643" s="0" t="n">
        <v>-10.7095621</v>
      </c>
      <c r="J643" s="0" t="n">
        <v>14.80335</v>
      </c>
      <c r="K643" s="0" t="n">
        <v>14.92578</v>
      </c>
      <c r="L643" s="0" t="n">
        <v>14.9013</v>
      </c>
      <c r="M643" s="0" t="n">
        <v>14.77886</v>
      </c>
      <c r="N643" s="0" t="n">
        <v>14.9013</v>
      </c>
      <c r="O643" s="0" t="n">
        <v>14.82783</v>
      </c>
      <c r="P643" s="0" t="n">
        <v>15.82163</v>
      </c>
      <c r="Q643" s="0" t="n">
        <v>15.77269</v>
      </c>
      <c r="R643" s="0" t="n">
        <v>15.69927</v>
      </c>
      <c r="S643" s="0" t="n">
        <v>15.72375</v>
      </c>
      <c r="T643" s="0" t="n">
        <v>15.72375</v>
      </c>
      <c r="U643" s="0" t="n">
        <v>15.74822</v>
      </c>
    </row>
    <row r="644" customFormat="false" ht="12.75" hidden="false" customHeight="false" outlineLevel="0" collapsed="false">
      <c r="A644" s="0" t="n">
        <v>643</v>
      </c>
      <c r="B644" s="4" t="n">
        <v>0.02270833</v>
      </c>
      <c r="C644" s="1" t="n">
        <v>-7.8666768</v>
      </c>
      <c r="E644" s="0" t="n">
        <v>1998.01</v>
      </c>
      <c r="H644" s="0" t="n">
        <v>0.7772772</v>
      </c>
      <c r="I644" s="0" t="n">
        <v>-10.7095621</v>
      </c>
      <c r="J644" s="0" t="n">
        <v>14.8063</v>
      </c>
      <c r="K644" s="0" t="n">
        <v>14.92874</v>
      </c>
      <c r="L644" s="0" t="n">
        <v>14.87977</v>
      </c>
      <c r="M644" s="0" t="n">
        <v>14.78181</v>
      </c>
      <c r="N644" s="0" t="n">
        <v>14.90425</v>
      </c>
      <c r="O644" s="0" t="n">
        <v>14.83079</v>
      </c>
      <c r="P644" s="0" t="n">
        <v>15.84807</v>
      </c>
      <c r="Q644" s="0" t="n">
        <v>15.75019</v>
      </c>
      <c r="R644" s="0" t="n">
        <v>15.70124</v>
      </c>
      <c r="S644" s="0" t="n">
        <v>15.72572</v>
      </c>
      <c r="T644" s="0" t="n">
        <v>15.72572</v>
      </c>
      <c r="U644" s="0" t="n">
        <v>15.72572</v>
      </c>
    </row>
    <row r="645" customFormat="false" ht="12.75" hidden="false" customHeight="false" outlineLevel="0" collapsed="false">
      <c r="A645" s="0" t="n">
        <v>644</v>
      </c>
      <c r="B645" s="4" t="n">
        <v>0.02273148</v>
      </c>
      <c r="C645" s="1" t="n">
        <v>-7.8333408</v>
      </c>
      <c r="E645" s="0" t="n">
        <v>1997.957</v>
      </c>
      <c r="H645" s="0" t="n">
        <v>0.7772772</v>
      </c>
      <c r="I645" s="0" t="n">
        <v>-10.7095621</v>
      </c>
      <c r="J645" s="0" t="n">
        <v>14.78477</v>
      </c>
      <c r="K645" s="0" t="n">
        <v>14.9317</v>
      </c>
      <c r="L645" s="0" t="n">
        <v>14.88272</v>
      </c>
      <c r="M645" s="0" t="n">
        <v>14.76028</v>
      </c>
      <c r="N645" s="0" t="n">
        <v>14.90721</v>
      </c>
      <c r="O645" s="0" t="n">
        <v>14.80926</v>
      </c>
      <c r="P645" s="0" t="n">
        <v>15.82852</v>
      </c>
      <c r="Q645" s="0" t="n">
        <v>15.75511</v>
      </c>
      <c r="R645" s="0" t="n">
        <v>15.70617</v>
      </c>
      <c r="S645" s="0" t="n">
        <v>15.70617</v>
      </c>
      <c r="T645" s="0" t="n">
        <v>15.70617</v>
      </c>
      <c r="U645" s="0" t="n">
        <v>15.73064</v>
      </c>
    </row>
    <row r="646" customFormat="false" ht="12.75" hidden="false" customHeight="false" outlineLevel="0" collapsed="false">
      <c r="A646" s="0" t="n">
        <v>645</v>
      </c>
      <c r="B646" s="0" t="n">
        <v>0.0227662</v>
      </c>
      <c r="C646" s="1" t="n">
        <v>-7.783344</v>
      </c>
      <c r="E646" s="0" t="n">
        <v>1997.957</v>
      </c>
      <c r="H646" s="0" t="n">
        <v>0.7772772</v>
      </c>
      <c r="I646" s="0" t="n">
        <v>-10.7095621</v>
      </c>
      <c r="J646" s="0" t="n">
        <v>14.78773</v>
      </c>
      <c r="K646" s="0" t="n">
        <v>14.93465</v>
      </c>
      <c r="L646" s="0" t="n">
        <v>14.88568</v>
      </c>
      <c r="M646" s="0" t="n">
        <v>14.76324</v>
      </c>
      <c r="N646" s="0" t="n">
        <v>14.91016</v>
      </c>
      <c r="O646" s="0" t="n">
        <v>14.81221</v>
      </c>
      <c r="P646" s="0" t="n">
        <v>15.82852</v>
      </c>
      <c r="Q646" s="0" t="n">
        <v>15.77958</v>
      </c>
      <c r="R646" s="0" t="n">
        <v>15.68169</v>
      </c>
      <c r="S646" s="0" t="n">
        <v>15.70617</v>
      </c>
      <c r="T646" s="0" t="n">
        <v>15.70617</v>
      </c>
      <c r="U646" s="0" t="n">
        <v>15.73064</v>
      </c>
    </row>
    <row r="647" customFormat="false" ht="12.75" hidden="false" customHeight="false" outlineLevel="0" collapsed="false">
      <c r="A647" s="0" t="n">
        <v>646</v>
      </c>
      <c r="B647" s="4" t="n">
        <v>0.02280093</v>
      </c>
      <c r="C647" s="1" t="n">
        <v>-7.7333328</v>
      </c>
      <c r="E647" s="0" t="n">
        <v>1997.957</v>
      </c>
      <c r="H647" s="0" t="n">
        <v>0.7778416</v>
      </c>
      <c r="I647" s="0" t="n">
        <v>-10.7095621</v>
      </c>
      <c r="J647" s="0" t="n">
        <v>14.79068</v>
      </c>
      <c r="K647" s="0" t="n">
        <v>14.93761</v>
      </c>
      <c r="L647" s="0" t="n">
        <v>14.88863</v>
      </c>
      <c r="M647" s="0" t="n">
        <v>14.76619</v>
      </c>
      <c r="N647" s="0" t="n">
        <v>14.91312</v>
      </c>
      <c r="O647" s="0" t="n">
        <v>14.81517</v>
      </c>
      <c r="P647" s="0" t="n">
        <v>15.83049</v>
      </c>
      <c r="Q647" s="0" t="n">
        <v>15.75708</v>
      </c>
      <c r="R647" s="0" t="n">
        <v>15.70813</v>
      </c>
      <c r="S647" s="0" t="n">
        <v>15.70813</v>
      </c>
      <c r="T647" s="0" t="n">
        <v>15.70813</v>
      </c>
      <c r="U647" s="0" t="n">
        <v>15.75708</v>
      </c>
    </row>
    <row r="648" customFormat="false" ht="12.75" hidden="false" customHeight="false" outlineLevel="0" collapsed="false">
      <c r="A648" s="0" t="n">
        <v>647</v>
      </c>
      <c r="B648" s="4" t="n">
        <v>0.02283565</v>
      </c>
      <c r="C648" s="1" t="n">
        <v>-7.683336</v>
      </c>
      <c r="E648" s="0" t="n">
        <v>1997.957</v>
      </c>
      <c r="H648" s="0" t="n">
        <v>0.7778416</v>
      </c>
      <c r="I648" s="0" t="n">
        <v>-10.7095621</v>
      </c>
      <c r="J648" s="0" t="n">
        <v>14.79462</v>
      </c>
      <c r="K648" s="0" t="n">
        <v>14.91706</v>
      </c>
      <c r="L648" s="0" t="n">
        <v>14.89257</v>
      </c>
      <c r="M648" s="0" t="n">
        <v>14.77013</v>
      </c>
      <c r="N648" s="0" t="n">
        <v>14.91706</v>
      </c>
      <c r="O648" s="0" t="n">
        <v>14.81911</v>
      </c>
      <c r="P648" s="0" t="n">
        <v>15.83246</v>
      </c>
      <c r="Q648" s="0" t="n">
        <v>15.75905</v>
      </c>
      <c r="R648" s="0" t="n">
        <v>15.7101</v>
      </c>
      <c r="S648" s="0" t="n">
        <v>15.73458</v>
      </c>
      <c r="T648" s="0" t="n">
        <v>15.7101</v>
      </c>
      <c r="U648" s="0" t="n">
        <v>15.73458</v>
      </c>
    </row>
    <row r="649" customFormat="false" ht="12.75" hidden="false" customHeight="false" outlineLevel="0" collapsed="false">
      <c r="A649" s="0" t="n">
        <v>648</v>
      </c>
      <c r="B649" s="4" t="n">
        <v>0.02287037</v>
      </c>
      <c r="C649" s="1" t="n">
        <v>-7.6333392</v>
      </c>
      <c r="E649" s="0" t="n">
        <v>1997.957</v>
      </c>
      <c r="H649" s="0" t="n">
        <v>0.7772772</v>
      </c>
      <c r="I649" s="0" t="n">
        <v>-10.7095621</v>
      </c>
      <c r="J649" s="0" t="n">
        <v>14.77309</v>
      </c>
      <c r="K649" s="0" t="n">
        <v>14.92002</v>
      </c>
      <c r="L649" s="0" t="n">
        <v>14.89553</v>
      </c>
      <c r="M649" s="0" t="n">
        <v>14.77309</v>
      </c>
      <c r="N649" s="0" t="n">
        <v>14.92002</v>
      </c>
      <c r="O649" s="0" t="n">
        <v>14.82207</v>
      </c>
      <c r="P649" s="0" t="n">
        <v>15.83541</v>
      </c>
      <c r="Q649" s="0" t="n">
        <v>15.762</v>
      </c>
      <c r="R649" s="0" t="n">
        <v>15.71306</v>
      </c>
      <c r="S649" s="0" t="n">
        <v>15.71306</v>
      </c>
      <c r="T649" s="0" t="n">
        <v>15.71306</v>
      </c>
      <c r="U649" s="0" t="n">
        <v>15.73753</v>
      </c>
    </row>
    <row r="650" customFormat="false" ht="12.75" hidden="false" customHeight="false" outlineLevel="0" collapsed="false">
      <c r="A650" s="0" t="n">
        <v>649</v>
      </c>
      <c r="B650" s="4" t="n">
        <v>0.02290509</v>
      </c>
      <c r="C650" s="1" t="n">
        <v>-7.5833424</v>
      </c>
      <c r="E650" s="0" t="n">
        <v>1997.957</v>
      </c>
      <c r="H650" s="0" t="n">
        <v>0.7784061</v>
      </c>
      <c r="I650" s="0" t="n">
        <v>-10.7095621</v>
      </c>
      <c r="J650" s="0" t="n">
        <v>14.79955</v>
      </c>
      <c r="K650" s="0" t="n">
        <v>14.92199</v>
      </c>
      <c r="L650" s="0" t="n">
        <v>14.8975</v>
      </c>
      <c r="M650" s="0" t="n">
        <v>14.77506</v>
      </c>
      <c r="N650" s="0" t="n">
        <v>14.8975</v>
      </c>
      <c r="O650" s="0" t="n">
        <v>14.82404</v>
      </c>
      <c r="P650" s="0" t="n">
        <v>15.83738</v>
      </c>
      <c r="Q650" s="0" t="n">
        <v>15.76397</v>
      </c>
      <c r="R650" s="0" t="n">
        <v>15.71502</v>
      </c>
      <c r="S650" s="0" t="n">
        <v>15.71502</v>
      </c>
      <c r="T650" s="0" t="n">
        <v>15.7395</v>
      </c>
      <c r="U650" s="0" t="n">
        <v>15.7395</v>
      </c>
    </row>
    <row r="651" customFormat="false" ht="12.75" hidden="false" customHeight="false" outlineLevel="0" collapsed="false">
      <c r="A651" s="0" t="n">
        <v>650</v>
      </c>
      <c r="B651" s="4" t="n">
        <v>0.02293981</v>
      </c>
      <c r="C651" s="1" t="n">
        <v>-7.5333456</v>
      </c>
      <c r="E651" s="0" t="n">
        <v>1997.903</v>
      </c>
      <c r="H651" s="0" t="n">
        <v>0.7772772</v>
      </c>
      <c r="I651" s="0" t="n">
        <v>-10.7095621</v>
      </c>
      <c r="J651" s="0" t="n">
        <v>14.80448</v>
      </c>
      <c r="K651" s="0" t="n">
        <v>14.92691</v>
      </c>
      <c r="L651" s="0" t="n">
        <v>14.90243</v>
      </c>
      <c r="M651" s="0" t="n">
        <v>14.77999</v>
      </c>
      <c r="N651" s="0" t="n">
        <v>14.92691</v>
      </c>
      <c r="O651" s="0" t="n">
        <v>14.82897</v>
      </c>
      <c r="P651" s="0" t="n">
        <v>15.84033</v>
      </c>
      <c r="Q651" s="0" t="n">
        <v>15.76692</v>
      </c>
      <c r="R651" s="0" t="n">
        <v>15.69351</v>
      </c>
      <c r="S651" s="0" t="n">
        <v>15.71798</v>
      </c>
      <c r="T651" s="0" t="n">
        <v>15.71798</v>
      </c>
      <c r="U651" s="0" t="n">
        <v>15.74245</v>
      </c>
    </row>
    <row r="652" customFormat="false" ht="12.75" hidden="false" customHeight="false" outlineLevel="0" collapsed="false">
      <c r="A652" s="0" t="n">
        <v>651</v>
      </c>
      <c r="B652" s="4" t="n">
        <v>0.02297454</v>
      </c>
      <c r="C652" s="1" t="n">
        <v>-7.4833344</v>
      </c>
      <c r="E652" s="0" t="n">
        <v>1997.903</v>
      </c>
      <c r="H652" s="0" t="n">
        <v>0.7772772</v>
      </c>
      <c r="I652" s="0" t="n">
        <v>-10.7095621</v>
      </c>
      <c r="J652" s="0" t="n">
        <v>14.80645</v>
      </c>
      <c r="K652" s="0" t="n">
        <v>14.92888</v>
      </c>
      <c r="L652" s="0" t="n">
        <v>14.9044</v>
      </c>
      <c r="M652" s="0" t="n">
        <v>14.78196</v>
      </c>
      <c r="N652" s="0" t="n">
        <v>14.92888</v>
      </c>
      <c r="O652" s="0" t="n">
        <v>14.80645</v>
      </c>
      <c r="P652" s="0" t="n">
        <v>15.84329</v>
      </c>
      <c r="Q652" s="0" t="n">
        <v>15.7454</v>
      </c>
      <c r="R652" s="0" t="n">
        <v>15.69646</v>
      </c>
      <c r="S652" s="0" t="n">
        <v>15.72093</v>
      </c>
      <c r="T652" s="0" t="n">
        <v>15.72093</v>
      </c>
      <c r="U652" s="0" t="n">
        <v>15.76987</v>
      </c>
    </row>
    <row r="653" customFormat="false" ht="12.75" hidden="false" customHeight="false" outlineLevel="0" collapsed="false">
      <c r="A653" s="0" t="n">
        <v>652</v>
      </c>
      <c r="B653" s="4" t="n">
        <v>0.02300926</v>
      </c>
      <c r="C653" s="1" t="n">
        <v>-7.4333376</v>
      </c>
      <c r="E653" s="0" t="n">
        <v>1997.957</v>
      </c>
      <c r="H653" s="0" t="n">
        <v>0.7767182</v>
      </c>
      <c r="I653" s="0" t="n">
        <v>-10.7095621</v>
      </c>
      <c r="J653" s="0" t="n">
        <v>14.7859</v>
      </c>
      <c r="K653" s="0" t="n">
        <v>14.93283</v>
      </c>
      <c r="L653" s="0" t="n">
        <v>14.90834</v>
      </c>
      <c r="M653" s="0" t="n">
        <v>14.76141</v>
      </c>
      <c r="N653" s="0" t="n">
        <v>14.90834</v>
      </c>
      <c r="O653" s="0" t="n">
        <v>14.83488</v>
      </c>
      <c r="P653" s="0" t="n">
        <v>15.81882</v>
      </c>
      <c r="Q653" s="0" t="n">
        <v>15.7454</v>
      </c>
      <c r="R653" s="0" t="n">
        <v>15.69646</v>
      </c>
      <c r="S653" s="0" t="n">
        <v>15.72093</v>
      </c>
      <c r="T653" s="0" t="n">
        <v>15.72093</v>
      </c>
      <c r="U653" s="0" t="n">
        <v>15.7454</v>
      </c>
    </row>
    <row r="654" customFormat="false" ht="12.75" hidden="false" customHeight="false" outlineLevel="0" collapsed="false">
      <c r="A654" s="0" t="n">
        <v>653</v>
      </c>
      <c r="B654" s="4" t="n">
        <v>0.02304398</v>
      </c>
      <c r="C654" s="1" t="n">
        <v>-7.3833408</v>
      </c>
      <c r="E654" s="0" t="n">
        <v>1997.903</v>
      </c>
      <c r="H654" s="0" t="n">
        <v>0.7778416</v>
      </c>
      <c r="I654" s="0" t="n">
        <v>-10.7095621</v>
      </c>
      <c r="J654" s="0" t="n">
        <v>14.78787</v>
      </c>
      <c r="K654" s="0" t="n">
        <v>14.9348</v>
      </c>
      <c r="L654" s="0" t="n">
        <v>14.88582</v>
      </c>
      <c r="M654" s="0" t="n">
        <v>14.76338</v>
      </c>
      <c r="N654" s="0" t="n">
        <v>14.91031</v>
      </c>
      <c r="O654" s="0" t="n">
        <v>14.83685</v>
      </c>
      <c r="P654" s="0" t="n">
        <v>15.82177</v>
      </c>
      <c r="Q654" s="0" t="n">
        <v>15.74836</v>
      </c>
      <c r="R654" s="0" t="n">
        <v>15.69941</v>
      </c>
      <c r="S654" s="0" t="n">
        <v>15.72388</v>
      </c>
      <c r="T654" s="0" t="n">
        <v>15.72388</v>
      </c>
      <c r="U654" s="0" t="n">
        <v>15.74836</v>
      </c>
    </row>
    <row r="655" customFormat="false" ht="12.75" hidden="false" customHeight="false" outlineLevel="0" collapsed="false">
      <c r="A655" s="0" t="n">
        <v>654</v>
      </c>
      <c r="B655" s="0" t="n">
        <v>0.0230787</v>
      </c>
      <c r="C655" s="1" t="n">
        <v>-7.333344</v>
      </c>
      <c r="E655" s="0" t="n">
        <v>1997.903</v>
      </c>
      <c r="H655" s="0" t="n">
        <v>0.7778416</v>
      </c>
      <c r="I655" s="0" t="n">
        <v>-10.7095621</v>
      </c>
      <c r="J655" s="0" t="n">
        <v>14.78984</v>
      </c>
      <c r="K655" s="0" t="n">
        <v>14.91228</v>
      </c>
      <c r="L655" s="0" t="n">
        <v>14.88779</v>
      </c>
      <c r="M655" s="0" t="n">
        <v>14.76535</v>
      </c>
      <c r="N655" s="0" t="n">
        <v>14.91228</v>
      </c>
      <c r="O655" s="0" t="n">
        <v>14.81433</v>
      </c>
      <c r="P655" s="0" t="n">
        <v>15.82571</v>
      </c>
      <c r="Q655" s="0" t="n">
        <v>15.77676</v>
      </c>
      <c r="R655" s="0" t="n">
        <v>15.70335</v>
      </c>
      <c r="S655" s="0" t="n">
        <v>15.72782</v>
      </c>
      <c r="T655" s="0" t="n">
        <v>15.70335</v>
      </c>
      <c r="U655" s="0" t="n">
        <v>15.72782</v>
      </c>
    </row>
    <row r="656" customFormat="false" ht="12.75" hidden="false" customHeight="false" outlineLevel="0" collapsed="false">
      <c r="A656" s="0" t="n">
        <v>655</v>
      </c>
      <c r="B656" s="4" t="n">
        <v>0.02311343</v>
      </c>
      <c r="C656" s="1" t="n">
        <v>-7.2833328</v>
      </c>
      <c r="E656" s="0" t="n">
        <v>1997.903</v>
      </c>
      <c r="H656" s="0" t="n">
        <v>0.7778416</v>
      </c>
      <c r="I656" s="0" t="n">
        <v>-10.7095621</v>
      </c>
      <c r="J656" s="0" t="n">
        <v>14.7928</v>
      </c>
      <c r="K656" s="0" t="n">
        <v>14.91524</v>
      </c>
      <c r="L656" s="0" t="n">
        <v>14.89075</v>
      </c>
      <c r="M656" s="0" t="n">
        <v>14.76831</v>
      </c>
      <c r="N656" s="0" t="n">
        <v>14.91524</v>
      </c>
      <c r="O656" s="0" t="n">
        <v>14.81729</v>
      </c>
      <c r="P656" s="0" t="n">
        <v>15.82866</v>
      </c>
      <c r="Q656" s="0" t="n">
        <v>15.75525</v>
      </c>
      <c r="R656" s="0" t="n">
        <v>15.7063</v>
      </c>
      <c r="S656" s="0" t="n">
        <v>15.73077</v>
      </c>
      <c r="T656" s="0" t="n">
        <v>15.7063</v>
      </c>
      <c r="U656" s="0" t="n">
        <v>15.73077</v>
      </c>
    </row>
    <row r="657" customFormat="false" ht="12.75" hidden="false" customHeight="false" outlineLevel="0" collapsed="false">
      <c r="A657" s="0" t="n">
        <v>656</v>
      </c>
      <c r="B657" s="4" t="n">
        <v>0.02314815</v>
      </c>
      <c r="C657" s="1" t="n">
        <v>-7.233336</v>
      </c>
      <c r="E657" s="0" t="n">
        <v>1997.903</v>
      </c>
      <c r="H657" s="0" t="n">
        <v>0.7778416</v>
      </c>
      <c r="I657" s="0" t="n">
        <v>-10.7095621</v>
      </c>
      <c r="J657" s="0" t="n">
        <v>14.77225</v>
      </c>
      <c r="K657" s="0" t="n">
        <v>14.91918</v>
      </c>
      <c r="L657" s="0" t="n">
        <v>14.89469</v>
      </c>
      <c r="M657" s="0" t="n">
        <v>14.77225</v>
      </c>
      <c r="N657" s="0" t="n">
        <v>14.89469</v>
      </c>
      <c r="O657" s="0" t="n">
        <v>14.82123</v>
      </c>
      <c r="P657" s="0" t="n">
        <v>15.83161</v>
      </c>
      <c r="Q657" s="0" t="n">
        <v>15.78267</v>
      </c>
      <c r="R657" s="0" t="n">
        <v>15.70926</v>
      </c>
      <c r="S657" s="0" t="n">
        <v>15.70926</v>
      </c>
      <c r="T657" s="0" t="n">
        <v>15.70926</v>
      </c>
      <c r="U657" s="0" t="n">
        <v>15.7582</v>
      </c>
    </row>
    <row r="658" customFormat="false" ht="12.75" hidden="false" customHeight="false" outlineLevel="0" collapsed="false">
      <c r="A658" s="0" t="n">
        <v>657</v>
      </c>
      <c r="B658" s="4" t="n">
        <v>0.02318287</v>
      </c>
      <c r="C658" s="1" t="n">
        <v>-7.1833392</v>
      </c>
      <c r="E658" s="0" t="n">
        <v>1997.903</v>
      </c>
      <c r="H658" s="0" t="n">
        <v>0.7778416</v>
      </c>
      <c r="I658" s="0" t="n">
        <v>-10.7095621</v>
      </c>
      <c r="J658" s="0" t="n">
        <v>14.79871</v>
      </c>
      <c r="K658" s="0" t="n">
        <v>14.92115</v>
      </c>
      <c r="L658" s="0" t="n">
        <v>14.89666</v>
      </c>
      <c r="M658" s="0" t="n">
        <v>14.77422</v>
      </c>
      <c r="N658" s="0" t="n">
        <v>14.92115</v>
      </c>
      <c r="O658" s="0" t="n">
        <v>14.8232</v>
      </c>
      <c r="P658" s="0" t="n">
        <v>15.8326</v>
      </c>
      <c r="Q658" s="0" t="n">
        <v>15.75918</v>
      </c>
      <c r="R658" s="0" t="n">
        <v>15.71024</v>
      </c>
      <c r="S658" s="0" t="n">
        <v>15.71024</v>
      </c>
      <c r="T658" s="0" t="n">
        <v>15.73471</v>
      </c>
      <c r="U658" s="0" t="n">
        <v>15.75918</v>
      </c>
    </row>
    <row r="659" customFormat="false" ht="12.75" hidden="false" customHeight="false" outlineLevel="0" collapsed="false">
      <c r="A659" s="0" t="n">
        <v>658</v>
      </c>
      <c r="B659" s="4" t="n">
        <v>0.02321759</v>
      </c>
      <c r="C659" s="1" t="n">
        <v>-7.1333424</v>
      </c>
      <c r="E659" s="0" t="n">
        <v>1997.903</v>
      </c>
      <c r="H659" s="0" t="n">
        <v>0.7778416</v>
      </c>
      <c r="I659" s="0" t="n">
        <v>-10.7095621</v>
      </c>
      <c r="J659" s="0" t="n">
        <v>14.80364</v>
      </c>
      <c r="K659" s="0" t="n">
        <v>14.92607</v>
      </c>
      <c r="L659" s="0" t="n">
        <v>14.90159</v>
      </c>
      <c r="M659" s="0" t="n">
        <v>14.75466</v>
      </c>
      <c r="N659" s="0" t="n">
        <v>14.92607</v>
      </c>
      <c r="O659" s="0" t="n">
        <v>14.82812</v>
      </c>
      <c r="P659" s="0" t="n">
        <v>15.83457</v>
      </c>
      <c r="Q659" s="0" t="n">
        <v>15.78562</v>
      </c>
      <c r="R659" s="0" t="n">
        <v>15.71221</v>
      </c>
      <c r="S659" s="0" t="n">
        <v>15.73668</v>
      </c>
      <c r="T659" s="0" t="n">
        <v>15.71221</v>
      </c>
      <c r="U659" s="0" t="n">
        <v>15.76115</v>
      </c>
    </row>
    <row r="660" customFormat="false" ht="12.75" hidden="false" customHeight="false" outlineLevel="0" collapsed="false">
      <c r="A660" s="0" t="n">
        <v>659</v>
      </c>
      <c r="B660" s="4" t="n">
        <v>0.02325231</v>
      </c>
      <c r="C660" s="1" t="n">
        <v>-7.0833456</v>
      </c>
      <c r="E660" s="0" t="n">
        <v>1997.85</v>
      </c>
      <c r="H660" s="0" t="n">
        <v>0.7772772</v>
      </c>
      <c r="I660" s="0" t="n">
        <v>-10.7095621</v>
      </c>
      <c r="J660" s="0" t="n">
        <v>14.80659</v>
      </c>
      <c r="K660" s="0" t="n">
        <v>14.92903</v>
      </c>
      <c r="L660" s="0" t="n">
        <v>14.90454</v>
      </c>
      <c r="M660" s="0" t="n">
        <v>14.7821</v>
      </c>
      <c r="N660" s="0" t="n">
        <v>14.90454</v>
      </c>
      <c r="O660" s="0" t="n">
        <v>14.80659</v>
      </c>
      <c r="P660" s="0" t="n">
        <v>15.81403</v>
      </c>
      <c r="Q660" s="0" t="n">
        <v>15.76509</v>
      </c>
      <c r="R660" s="0" t="n">
        <v>15.71615</v>
      </c>
      <c r="S660" s="0" t="n">
        <v>15.71615</v>
      </c>
      <c r="T660" s="0" t="n">
        <v>15.71615</v>
      </c>
      <c r="U660" s="0" t="n">
        <v>15.74062</v>
      </c>
    </row>
    <row r="661" customFormat="false" ht="12.75" hidden="false" customHeight="false" outlineLevel="0" collapsed="false">
      <c r="A661" s="0" t="n">
        <v>660</v>
      </c>
      <c r="B661" s="4" t="n">
        <v>0.02328704</v>
      </c>
      <c r="C661" s="1" t="n">
        <v>-7.0333344</v>
      </c>
      <c r="E661" s="0" t="n">
        <v>1997.903</v>
      </c>
      <c r="H661" s="0" t="n">
        <v>0.7772772</v>
      </c>
      <c r="I661" s="0" t="n">
        <v>-10.7095621</v>
      </c>
      <c r="J661" s="0" t="n">
        <v>14.78407</v>
      </c>
      <c r="K661" s="0" t="n">
        <v>14.931</v>
      </c>
      <c r="L661" s="0" t="n">
        <v>14.90651</v>
      </c>
      <c r="M661" s="0" t="n">
        <v>14.75959</v>
      </c>
      <c r="N661" s="0" t="n">
        <v>14.90651</v>
      </c>
      <c r="O661" s="0" t="n">
        <v>14.83305</v>
      </c>
      <c r="P661" s="0" t="n">
        <v>15.816</v>
      </c>
      <c r="Q661" s="0" t="n">
        <v>15.76706</v>
      </c>
      <c r="R661" s="0" t="n">
        <v>15.69364</v>
      </c>
      <c r="S661" s="0" t="n">
        <v>15.71812</v>
      </c>
      <c r="T661" s="0" t="n">
        <v>15.71812</v>
      </c>
      <c r="U661" s="0" t="n">
        <v>15.74259</v>
      </c>
    </row>
    <row r="662" customFormat="false" ht="12.75" hidden="false" customHeight="false" outlineLevel="0" collapsed="false">
      <c r="A662" s="0" t="n">
        <v>661</v>
      </c>
      <c r="B662" s="4" t="n">
        <v>0.02333333</v>
      </c>
      <c r="C662" s="1" t="n">
        <v>-6.9666768</v>
      </c>
      <c r="E662" s="0" t="n">
        <v>1997.903</v>
      </c>
      <c r="H662" s="0" t="n">
        <v>0.7772772</v>
      </c>
      <c r="I662" s="0" t="n">
        <v>-10.7095621</v>
      </c>
      <c r="J662" s="0" t="n">
        <v>14.789</v>
      </c>
      <c r="K662" s="0" t="n">
        <v>14.93593</v>
      </c>
      <c r="L662" s="0" t="n">
        <v>14.88695</v>
      </c>
      <c r="M662" s="0" t="n">
        <v>14.789</v>
      </c>
      <c r="N662" s="0" t="n">
        <v>14.91144</v>
      </c>
      <c r="O662" s="0" t="n">
        <v>14.81349</v>
      </c>
      <c r="P662" s="0" t="n">
        <v>15.84244</v>
      </c>
      <c r="Q662" s="0" t="n">
        <v>15.76903</v>
      </c>
      <c r="R662" s="0" t="n">
        <v>15.69561</v>
      </c>
      <c r="S662" s="0" t="n">
        <v>15.72009</v>
      </c>
      <c r="T662" s="0" t="n">
        <v>15.72009</v>
      </c>
      <c r="U662" s="0" t="n">
        <v>15.74456</v>
      </c>
    </row>
    <row r="663" customFormat="false" ht="12.75" hidden="false" customHeight="false" outlineLevel="0" collapsed="false">
      <c r="A663" s="0" t="n">
        <v>662</v>
      </c>
      <c r="B663" s="4" t="n">
        <v>0.02336806</v>
      </c>
      <c r="C663" s="1" t="n">
        <v>-6.9166656</v>
      </c>
      <c r="E663" s="0" t="n">
        <v>1997.85</v>
      </c>
      <c r="H663" s="0" t="n">
        <v>0.7767182</v>
      </c>
      <c r="I663" s="0" t="n">
        <v>-10.7095621</v>
      </c>
      <c r="J663" s="0" t="n">
        <v>14.79196</v>
      </c>
      <c r="K663" s="0" t="n">
        <v>14.93888</v>
      </c>
      <c r="L663" s="0" t="n">
        <v>14.9144</v>
      </c>
      <c r="M663" s="0" t="n">
        <v>14.76747</v>
      </c>
      <c r="N663" s="0" t="n">
        <v>14.9144</v>
      </c>
      <c r="O663" s="0" t="n">
        <v>14.81645</v>
      </c>
      <c r="P663" s="0" t="n">
        <v>15.84539</v>
      </c>
      <c r="Q663" s="0" t="n">
        <v>15.77198</v>
      </c>
      <c r="R663" s="0" t="n">
        <v>15.69856</v>
      </c>
      <c r="S663" s="0" t="n">
        <v>15.72304</v>
      </c>
      <c r="T663" s="0" t="n">
        <v>15.72304</v>
      </c>
      <c r="U663" s="0" t="n">
        <v>15.74751</v>
      </c>
    </row>
    <row r="664" customFormat="false" ht="12.75" hidden="false" customHeight="false" outlineLevel="0" collapsed="false">
      <c r="A664" s="0" t="n">
        <v>663</v>
      </c>
      <c r="B664" s="4" t="n">
        <v>0.02340278</v>
      </c>
      <c r="C664" s="1" t="n">
        <v>-6.8666688</v>
      </c>
      <c r="E664" s="0" t="n">
        <v>1997.903</v>
      </c>
      <c r="H664" s="0" t="n">
        <v>0.7767182</v>
      </c>
      <c r="I664" s="0" t="n">
        <v>-10.7095621</v>
      </c>
      <c r="J664" s="0" t="n">
        <v>14.79491</v>
      </c>
      <c r="K664" s="0" t="n">
        <v>14.94184</v>
      </c>
      <c r="L664" s="0" t="n">
        <v>14.89287</v>
      </c>
      <c r="M664" s="0" t="n">
        <v>14.77042</v>
      </c>
      <c r="N664" s="0" t="n">
        <v>14.91735</v>
      </c>
      <c r="O664" s="0" t="n">
        <v>14.84389</v>
      </c>
      <c r="P664" s="0" t="n">
        <v>15.84736</v>
      </c>
      <c r="Q664" s="0" t="n">
        <v>15.74948</v>
      </c>
      <c r="R664" s="0" t="n">
        <v>15.70053</v>
      </c>
      <c r="S664" s="0" t="n">
        <v>15.72501</v>
      </c>
      <c r="T664" s="0" t="n">
        <v>15.72501</v>
      </c>
      <c r="U664" s="0" t="n">
        <v>15.74948</v>
      </c>
    </row>
    <row r="665" customFormat="false" ht="12.75" hidden="false" customHeight="false" outlineLevel="0" collapsed="false">
      <c r="A665" s="0" t="n">
        <v>664</v>
      </c>
      <c r="B665" s="4" t="n">
        <v>0.02342593</v>
      </c>
      <c r="C665" s="1" t="n">
        <v>-6.8333328</v>
      </c>
      <c r="E665" s="0" t="n">
        <v>1997.903</v>
      </c>
      <c r="H665" s="0" t="n">
        <v>0.7767182</v>
      </c>
      <c r="I665" s="0" t="n">
        <v>-10.7095621</v>
      </c>
      <c r="J665" s="0" t="n">
        <v>14.79787</v>
      </c>
      <c r="K665" s="0" t="n">
        <v>14.94479</v>
      </c>
      <c r="L665" s="0" t="n">
        <v>14.92031</v>
      </c>
      <c r="M665" s="0" t="n">
        <v>14.77338</v>
      </c>
      <c r="N665" s="0" t="n">
        <v>14.94479</v>
      </c>
      <c r="O665" s="0" t="n">
        <v>14.82236</v>
      </c>
      <c r="P665" s="0" t="n">
        <v>15.82584</v>
      </c>
      <c r="Q665" s="0" t="n">
        <v>15.75243</v>
      </c>
      <c r="R665" s="0" t="n">
        <v>15.72796</v>
      </c>
      <c r="S665" s="0" t="n">
        <v>15.70349</v>
      </c>
      <c r="T665" s="0" t="n">
        <v>15.72796</v>
      </c>
      <c r="U665" s="0" t="n">
        <v>15.75243</v>
      </c>
    </row>
    <row r="666" customFormat="false" ht="12.75" hidden="false" customHeight="false" outlineLevel="0" collapsed="false">
      <c r="A666" s="0" t="n">
        <v>665</v>
      </c>
      <c r="B666" s="4" t="n">
        <v>0.02346065</v>
      </c>
      <c r="C666" s="1" t="n">
        <v>-6.783336</v>
      </c>
      <c r="E666" s="0" t="n">
        <v>1997.85</v>
      </c>
      <c r="H666" s="0" t="n">
        <v>0.7767182</v>
      </c>
      <c r="I666" s="0" t="n">
        <v>-10.7095621</v>
      </c>
      <c r="J666" s="0" t="n">
        <v>14.80083</v>
      </c>
      <c r="K666" s="0" t="n">
        <v>14.92326</v>
      </c>
      <c r="L666" s="0" t="n">
        <v>14.89878</v>
      </c>
      <c r="M666" s="0" t="n">
        <v>14.77634</v>
      </c>
      <c r="N666" s="0" t="n">
        <v>14.92326</v>
      </c>
      <c r="O666" s="0" t="n">
        <v>14.82531</v>
      </c>
      <c r="P666" s="0" t="n">
        <v>15.82781</v>
      </c>
      <c r="Q666" s="0" t="n">
        <v>15.77887</v>
      </c>
      <c r="R666" s="0" t="n">
        <v>15.70546</v>
      </c>
      <c r="S666" s="0" t="n">
        <v>15.72993</v>
      </c>
      <c r="T666" s="0" t="n">
        <v>15.72993</v>
      </c>
      <c r="U666" s="0" t="n">
        <v>15.72993</v>
      </c>
    </row>
    <row r="667" customFormat="false" ht="12.75" hidden="false" customHeight="false" outlineLevel="0" collapsed="false">
      <c r="A667" s="0" t="n">
        <v>666</v>
      </c>
      <c r="B667" s="4" t="n">
        <v>0.02349537</v>
      </c>
      <c r="C667" s="1" t="n">
        <v>-6.7333392</v>
      </c>
      <c r="E667" s="0" t="n">
        <v>1997.85</v>
      </c>
      <c r="H667" s="0" t="n">
        <v>0.7767182</v>
      </c>
      <c r="I667" s="0" t="n">
        <v>-10.7095621</v>
      </c>
      <c r="J667" s="0" t="n">
        <v>14.78028</v>
      </c>
      <c r="K667" s="0" t="n">
        <v>14.92721</v>
      </c>
      <c r="L667" s="0" t="n">
        <v>14.90272</v>
      </c>
      <c r="M667" s="0" t="n">
        <v>14.75579</v>
      </c>
      <c r="N667" s="0" t="n">
        <v>14.92721</v>
      </c>
      <c r="O667" s="0" t="n">
        <v>14.82926</v>
      </c>
      <c r="P667" s="0" t="n">
        <v>15.82978</v>
      </c>
      <c r="Q667" s="0" t="n">
        <v>15.75637</v>
      </c>
      <c r="R667" s="0" t="n">
        <v>15.70743</v>
      </c>
      <c r="S667" s="0" t="n">
        <v>15.7319</v>
      </c>
      <c r="T667" s="0" t="n">
        <v>15.70743</v>
      </c>
      <c r="U667" s="0" t="n">
        <v>15.75637</v>
      </c>
    </row>
    <row r="668" customFormat="false" ht="12.75" hidden="false" customHeight="false" outlineLevel="0" collapsed="false">
      <c r="A668" s="0" t="n">
        <v>667</v>
      </c>
      <c r="B668" s="4" t="n">
        <v>0.02353009</v>
      </c>
      <c r="C668" s="1" t="n">
        <v>-6.6833424</v>
      </c>
      <c r="E668" s="0" t="n">
        <v>1997.85</v>
      </c>
      <c r="H668" s="0" t="n">
        <v>0.7767182</v>
      </c>
      <c r="I668" s="0" t="n">
        <v>-10.7095621</v>
      </c>
      <c r="J668" s="0" t="n">
        <v>14.78422</v>
      </c>
      <c r="K668" s="0" t="n">
        <v>14.93115</v>
      </c>
      <c r="L668" s="0" t="n">
        <v>14.90666</v>
      </c>
      <c r="M668" s="0" t="n">
        <v>14.78422</v>
      </c>
      <c r="N668" s="0" t="n">
        <v>14.93115</v>
      </c>
      <c r="O668" s="0" t="n">
        <v>14.80871</v>
      </c>
      <c r="P668" s="0" t="n">
        <v>15.83274</v>
      </c>
      <c r="Q668" s="0" t="n">
        <v>15.75932</v>
      </c>
      <c r="R668" s="0" t="n">
        <v>15.71038</v>
      </c>
      <c r="S668" s="0" t="n">
        <v>15.71038</v>
      </c>
      <c r="T668" s="0" t="n">
        <v>15.73485</v>
      </c>
      <c r="U668" s="0" t="n">
        <v>15.73485</v>
      </c>
    </row>
    <row r="669" customFormat="false" ht="12.75" hidden="false" customHeight="false" outlineLevel="0" collapsed="false">
      <c r="A669" s="0" t="n">
        <v>668</v>
      </c>
      <c r="B669" s="4" t="n">
        <v>0.02356482</v>
      </c>
      <c r="C669" s="1" t="n">
        <v>-6.6333312</v>
      </c>
      <c r="E669" s="0" t="n">
        <v>1997.797</v>
      </c>
      <c r="H669" s="0" t="n">
        <v>0.7755893</v>
      </c>
      <c r="I669" s="0" t="n">
        <v>-10.7095621</v>
      </c>
      <c r="J669" s="0" t="n">
        <v>14.78619</v>
      </c>
      <c r="K669" s="0" t="n">
        <v>14.93312</v>
      </c>
      <c r="L669" s="0" t="n">
        <v>14.90863</v>
      </c>
      <c r="M669" s="0" t="n">
        <v>14.7617</v>
      </c>
      <c r="N669" s="0" t="n">
        <v>14.90863</v>
      </c>
      <c r="O669" s="0" t="n">
        <v>14.81068</v>
      </c>
      <c r="P669" s="0" t="n">
        <v>15.8347</v>
      </c>
      <c r="Q669" s="0" t="n">
        <v>15.76129</v>
      </c>
      <c r="R669" s="0" t="n">
        <v>15.71235</v>
      </c>
      <c r="S669" s="0" t="n">
        <v>15.71235</v>
      </c>
      <c r="T669" s="0" t="n">
        <v>15.73682</v>
      </c>
      <c r="U669" s="0" t="n">
        <v>15.76129</v>
      </c>
    </row>
    <row r="670" customFormat="false" ht="12.75" hidden="false" customHeight="false" outlineLevel="0" collapsed="false">
      <c r="A670" s="0" t="n">
        <v>669</v>
      </c>
      <c r="B670" s="4" t="n">
        <v>0.02359954</v>
      </c>
      <c r="C670" s="1" t="n">
        <v>-6.5833344</v>
      </c>
      <c r="E670" s="0" t="n">
        <v>1997.85</v>
      </c>
      <c r="H670" s="0" t="n">
        <v>0.7761537</v>
      </c>
      <c r="I670" s="0" t="n">
        <v>-10.7095621</v>
      </c>
      <c r="J670" s="0" t="n">
        <v>14.78915</v>
      </c>
      <c r="K670" s="0" t="n">
        <v>14.93607</v>
      </c>
      <c r="L670" s="0" t="n">
        <v>14.8871</v>
      </c>
      <c r="M670" s="0" t="n">
        <v>14.76466</v>
      </c>
      <c r="N670" s="0" t="n">
        <v>14.93607</v>
      </c>
      <c r="O670" s="0" t="n">
        <v>14.83812</v>
      </c>
      <c r="P670" s="0" t="n">
        <v>15.83667</v>
      </c>
      <c r="Q670" s="0" t="n">
        <v>15.76326</v>
      </c>
      <c r="R670" s="0" t="n">
        <v>15.71432</v>
      </c>
      <c r="S670" s="0" t="n">
        <v>15.71432</v>
      </c>
      <c r="T670" s="0" t="n">
        <v>15.71432</v>
      </c>
      <c r="U670" s="0" t="n">
        <v>15.73879</v>
      </c>
    </row>
    <row r="671" customFormat="false" ht="12.75" hidden="false" customHeight="false" outlineLevel="0" collapsed="false">
      <c r="A671" s="0" t="n">
        <v>670</v>
      </c>
      <c r="B671" s="4" t="n">
        <v>0.02363426</v>
      </c>
      <c r="C671" s="1" t="n">
        <v>-6.5333376</v>
      </c>
      <c r="E671" s="0" t="n">
        <v>1997.797</v>
      </c>
      <c r="H671" s="0" t="n">
        <v>0.7755893</v>
      </c>
      <c r="I671" s="0" t="n">
        <v>-10.7095621</v>
      </c>
      <c r="J671" s="0" t="n">
        <v>14.79309</v>
      </c>
      <c r="K671" s="0" t="n">
        <v>14.94001</v>
      </c>
      <c r="L671" s="0" t="n">
        <v>14.91553</v>
      </c>
      <c r="M671" s="0" t="n">
        <v>14.7686</v>
      </c>
      <c r="N671" s="0" t="n">
        <v>14.94001</v>
      </c>
      <c r="O671" s="0" t="n">
        <v>14.81758</v>
      </c>
      <c r="P671" s="0" t="n">
        <v>15.81516</v>
      </c>
      <c r="Q671" s="0" t="n">
        <v>15.76621</v>
      </c>
      <c r="R671" s="0" t="n">
        <v>15.71727</v>
      </c>
      <c r="S671" s="0" t="n">
        <v>15.71727</v>
      </c>
      <c r="T671" s="0" t="n">
        <v>15.71727</v>
      </c>
      <c r="U671" s="0" t="n">
        <v>15.71727</v>
      </c>
    </row>
    <row r="672" customFormat="false" ht="12.75" hidden="false" customHeight="false" outlineLevel="0" collapsed="false">
      <c r="A672" s="0" t="n">
        <v>671</v>
      </c>
      <c r="B672" s="4" t="n">
        <v>0.02366898</v>
      </c>
      <c r="C672" s="1" t="n">
        <v>-6.4833408</v>
      </c>
      <c r="E672" s="0" t="n">
        <v>1997.797</v>
      </c>
      <c r="H672" s="0" t="n">
        <v>0.7767182</v>
      </c>
      <c r="I672" s="0" t="n">
        <v>-10.7095621</v>
      </c>
      <c r="J672" s="0" t="n">
        <v>14.79506</v>
      </c>
      <c r="K672" s="0" t="n">
        <v>14.94199</v>
      </c>
      <c r="L672" s="0" t="n">
        <v>14.9175</v>
      </c>
      <c r="M672" s="0" t="n">
        <v>14.74608</v>
      </c>
      <c r="N672" s="0" t="n">
        <v>14.9175</v>
      </c>
      <c r="O672" s="0" t="n">
        <v>14.81955</v>
      </c>
      <c r="P672" s="0" t="n">
        <v>15.84159</v>
      </c>
      <c r="Q672" s="0" t="n">
        <v>15.76818</v>
      </c>
      <c r="R672" s="0" t="n">
        <v>15.71924</v>
      </c>
      <c r="S672" s="0" t="n">
        <v>15.71924</v>
      </c>
      <c r="T672" s="0" t="n">
        <v>15.71924</v>
      </c>
      <c r="U672" s="0" t="n">
        <v>15.74371</v>
      </c>
    </row>
    <row r="673" customFormat="false" ht="12.75" hidden="false" customHeight="false" outlineLevel="0" collapsed="false">
      <c r="A673" s="0" t="n">
        <v>672</v>
      </c>
      <c r="B673" s="0" t="n">
        <v>0.0237037</v>
      </c>
      <c r="C673" s="1" t="n">
        <v>-6.433344</v>
      </c>
      <c r="E673" s="0" t="n">
        <v>1997.797</v>
      </c>
      <c r="H673" s="0" t="n">
        <v>0.7772772</v>
      </c>
      <c r="I673" s="0" t="n">
        <v>-10.7123621</v>
      </c>
      <c r="J673" s="0" t="n">
        <v>14.799</v>
      </c>
      <c r="K673" s="0" t="n">
        <v>14.94593</v>
      </c>
      <c r="L673" s="0" t="n">
        <v>14.89695</v>
      </c>
      <c r="M673" s="0" t="n">
        <v>14.77451</v>
      </c>
      <c r="N673" s="0" t="n">
        <v>14.92144</v>
      </c>
      <c r="O673" s="0" t="n">
        <v>14.82349</v>
      </c>
      <c r="P673" s="0" t="n">
        <v>15.84356</v>
      </c>
      <c r="Q673" s="0" t="n">
        <v>15.77015</v>
      </c>
      <c r="R673" s="0" t="n">
        <v>15.72121</v>
      </c>
      <c r="S673" s="0" t="n">
        <v>15.72121</v>
      </c>
      <c r="T673" s="0" t="n">
        <v>15.72121</v>
      </c>
      <c r="U673" s="0" t="n">
        <v>15.74568</v>
      </c>
    </row>
    <row r="674" customFormat="false" ht="12.75" hidden="false" customHeight="false" outlineLevel="0" collapsed="false">
      <c r="A674" s="0" t="n">
        <v>673</v>
      </c>
      <c r="B674" s="4" t="n">
        <v>0.02373843</v>
      </c>
      <c r="C674" s="1" t="n">
        <v>-6.3833328</v>
      </c>
      <c r="E674" s="0" t="n">
        <v>1997.744</v>
      </c>
      <c r="H674" s="0" t="n">
        <v>0.7761537</v>
      </c>
      <c r="I674" s="0" t="n">
        <v>-10.7095621</v>
      </c>
      <c r="J674" s="0" t="n">
        <v>14.80196</v>
      </c>
      <c r="K674" s="0" t="n">
        <v>14.9244</v>
      </c>
      <c r="L674" s="0" t="n">
        <v>14.89991</v>
      </c>
      <c r="M674" s="0" t="n">
        <v>14.77747</v>
      </c>
      <c r="N674" s="0" t="n">
        <v>14.9244</v>
      </c>
      <c r="O674" s="0" t="n">
        <v>14.82645</v>
      </c>
      <c r="P674" s="0" t="n">
        <v>15.82205</v>
      </c>
      <c r="Q674" s="0" t="n">
        <v>15.7731</v>
      </c>
      <c r="R674" s="0" t="n">
        <v>15.72416</v>
      </c>
      <c r="S674" s="0" t="n">
        <v>15.72416</v>
      </c>
      <c r="T674" s="0" t="n">
        <v>15.72416</v>
      </c>
      <c r="U674" s="0" t="n">
        <v>15.74863</v>
      </c>
    </row>
    <row r="675" customFormat="false" ht="12.75" hidden="false" customHeight="false" outlineLevel="0" collapsed="false">
      <c r="A675" s="0" t="n">
        <v>674</v>
      </c>
      <c r="B675" s="4" t="n">
        <v>0.02377315</v>
      </c>
      <c r="C675" s="1" t="n">
        <v>-6.333336</v>
      </c>
      <c r="E675" s="0" t="n">
        <v>1997.797</v>
      </c>
      <c r="H675" s="0" t="n">
        <v>0.7699505</v>
      </c>
      <c r="I675" s="0" t="n">
        <v>-10.70115</v>
      </c>
      <c r="J675" s="0" t="n">
        <v>14.77944</v>
      </c>
      <c r="K675" s="0" t="n">
        <v>14.92636</v>
      </c>
      <c r="L675" s="0" t="n">
        <v>14.90188</v>
      </c>
      <c r="M675" s="0" t="n">
        <v>14.75495</v>
      </c>
      <c r="N675" s="0" t="n">
        <v>14.92636</v>
      </c>
      <c r="O675" s="0" t="n">
        <v>14.82842</v>
      </c>
      <c r="P675" s="0" t="n">
        <v>15.82401</v>
      </c>
      <c r="Q675" s="0" t="n">
        <v>15.77507</v>
      </c>
      <c r="R675" s="0" t="n">
        <v>15.72613</v>
      </c>
      <c r="S675" s="0" t="n">
        <v>15.72613</v>
      </c>
      <c r="T675" s="0" t="n">
        <v>15.70166</v>
      </c>
      <c r="U675" s="0" t="n">
        <v>15.7506</v>
      </c>
    </row>
    <row r="676" customFormat="false" ht="12.75" hidden="false" customHeight="false" outlineLevel="0" collapsed="false">
      <c r="A676" s="0" t="n">
        <v>675</v>
      </c>
      <c r="B676" s="4" t="n">
        <v>0.02380787</v>
      </c>
      <c r="C676" s="1" t="n">
        <v>-6.2833392</v>
      </c>
      <c r="E676" s="0" t="n">
        <v>1997.797</v>
      </c>
      <c r="H676" s="0" t="n">
        <v>0.7755893</v>
      </c>
      <c r="I676" s="0" t="n">
        <v>-10.7095621</v>
      </c>
      <c r="J676" s="0" t="n">
        <v>14.78437</v>
      </c>
      <c r="K676" s="0" t="n">
        <v>14.93129</v>
      </c>
      <c r="L676" s="0" t="n">
        <v>14.90681</v>
      </c>
      <c r="M676" s="0" t="n">
        <v>14.75988</v>
      </c>
      <c r="N676" s="0" t="n">
        <v>14.93129</v>
      </c>
      <c r="O676" s="0" t="n">
        <v>14.83334</v>
      </c>
      <c r="P676" s="0" t="n">
        <v>15.85144</v>
      </c>
      <c r="Q676" s="0" t="n">
        <v>15.75355</v>
      </c>
      <c r="R676" s="0" t="n">
        <v>15.70461</v>
      </c>
      <c r="S676" s="0" t="n">
        <v>15.72908</v>
      </c>
      <c r="T676" s="0" t="n">
        <v>15.72908</v>
      </c>
      <c r="U676" s="0" t="n">
        <v>15.75355</v>
      </c>
    </row>
    <row r="677" customFormat="false" ht="12.75" hidden="false" customHeight="false" outlineLevel="0" collapsed="false">
      <c r="A677" s="0" t="n">
        <v>676</v>
      </c>
      <c r="B677" s="4" t="n">
        <v>0.02384259</v>
      </c>
      <c r="C677" s="1" t="n">
        <v>-6.2333424</v>
      </c>
      <c r="E677" s="0" t="n">
        <v>1997.797</v>
      </c>
      <c r="H677" s="0" t="n">
        <v>0.7761537</v>
      </c>
      <c r="I677" s="0" t="n">
        <v>-10.7095621</v>
      </c>
      <c r="J677" s="0" t="n">
        <v>14.81083</v>
      </c>
      <c r="K677" s="0" t="n">
        <v>14.93326</v>
      </c>
      <c r="L677" s="0" t="n">
        <v>14.90878</v>
      </c>
      <c r="M677" s="0" t="n">
        <v>14.76185</v>
      </c>
      <c r="N677" s="0" t="n">
        <v>14.93326</v>
      </c>
      <c r="O677" s="0" t="n">
        <v>14.83531</v>
      </c>
      <c r="P677" s="0" t="n">
        <v>15.82795</v>
      </c>
      <c r="Q677" s="0" t="n">
        <v>15.75454</v>
      </c>
      <c r="R677" s="0" t="n">
        <v>15.7056</v>
      </c>
      <c r="S677" s="0" t="n">
        <v>15.73007</v>
      </c>
      <c r="T677" s="0" t="n">
        <v>15.7056</v>
      </c>
      <c r="U677" s="0" t="n">
        <v>15.73007</v>
      </c>
    </row>
    <row r="678" customFormat="false" ht="12.75" hidden="false" customHeight="false" outlineLevel="0" collapsed="false">
      <c r="A678" s="0" t="n">
        <v>677</v>
      </c>
      <c r="B678" s="4" t="n">
        <v>0.02387732</v>
      </c>
      <c r="C678" s="1" t="n">
        <v>-6.1833312</v>
      </c>
      <c r="E678" s="0" t="n">
        <v>1997.797</v>
      </c>
      <c r="H678" s="0" t="n">
        <v>0.7755893</v>
      </c>
      <c r="I678" s="0" t="n">
        <v>-10.7095621</v>
      </c>
      <c r="J678" s="0" t="n">
        <v>14.79028</v>
      </c>
      <c r="K678" s="0" t="n">
        <v>14.9372</v>
      </c>
      <c r="L678" s="0" t="n">
        <v>14.91272</v>
      </c>
      <c r="M678" s="0" t="n">
        <v>14.76579</v>
      </c>
      <c r="N678" s="0" t="n">
        <v>14.9372</v>
      </c>
      <c r="O678" s="0" t="n">
        <v>14.81477</v>
      </c>
      <c r="P678" s="0" t="n">
        <v>15.82992</v>
      </c>
      <c r="Q678" s="0" t="n">
        <v>15.75651</v>
      </c>
      <c r="R678" s="0" t="n">
        <v>15.70756</v>
      </c>
      <c r="S678" s="0" t="n">
        <v>15.73204</v>
      </c>
      <c r="T678" s="0" t="n">
        <v>15.73204</v>
      </c>
      <c r="U678" s="0" t="n">
        <v>15.73204</v>
      </c>
    </row>
    <row r="679" customFormat="false" ht="12.75" hidden="false" customHeight="false" outlineLevel="0" collapsed="false">
      <c r="A679" s="0" t="n">
        <v>678</v>
      </c>
      <c r="B679" s="4" t="n">
        <v>0.02391204</v>
      </c>
      <c r="C679" s="1" t="n">
        <v>-6.1333344</v>
      </c>
      <c r="E679" s="0" t="n">
        <v>1997.744</v>
      </c>
      <c r="H679" s="0" t="n">
        <v>0.7761537</v>
      </c>
      <c r="I679" s="0" t="n">
        <v>-10.7095621</v>
      </c>
      <c r="J679" s="0" t="n">
        <v>14.79324</v>
      </c>
      <c r="K679" s="0" t="n">
        <v>14.94016</v>
      </c>
      <c r="L679" s="0" t="n">
        <v>14.91567</v>
      </c>
      <c r="M679" s="0" t="n">
        <v>14.76875</v>
      </c>
      <c r="N679" s="0" t="n">
        <v>14.94016</v>
      </c>
      <c r="O679" s="0" t="n">
        <v>14.81772</v>
      </c>
      <c r="P679" s="0" t="n">
        <v>15.83386</v>
      </c>
      <c r="Q679" s="0" t="n">
        <v>15.76045</v>
      </c>
      <c r="R679" s="0" t="n">
        <v>15.7115</v>
      </c>
      <c r="S679" s="0" t="n">
        <v>15.7115</v>
      </c>
      <c r="T679" s="0" t="n">
        <v>15.73597</v>
      </c>
      <c r="U679" s="0" t="n">
        <v>15.76045</v>
      </c>
    </row>
    <row r="680" customFormat="false" ht="12.75" hidden="false" customHeight="false" outlineLevel="0" collapsed="false">
      <c r="A680" s="0" t="n">
        <v>679</v>
      </c>
      <c r="B680" s="4" t="n">
        <v>0.02394676</v>
      </c>
      <c r="C680" s="1" t="n">
        <v>-6.0833376</v>
      </c>
      <c r="E680" s="0" t="n">
        <v>1997.69</v>
      </c>
      <c r="H680" s="0" t="n">
        <v>0.7755893</v>
      </c>
      <c r="I680" s="0" t="n">
        <v>-10.7095621</v>
      </c>
      <c r="J680" s="0" t="n">
        <v>14.79619</v>
      </c>
      <c r="K680" s="0" t="n">
        <v>14.94312</v>
      </c>
      <c r="L680" s="0" t="n">
        <v>14.89414</v>
      </c>
      <c r="M680" s="0" t="n">
        <v>14.7717</v>
      </c>
      <c r="N680" s="0" t="n">
        <v>14.91863</v>
      </c>
      <c r="O680" s="0" t="n">
        <v>14.82068</v>
      </c>
      <c r="P680" s="0" t="n">
        <v>15.83583</v>
      </c>
      <c r="Q680" s="0" t="n">
        <v>15.78689</v>
      </c>
      <c r="R680" s="0" t="n">
        <v>15.71347</v>
      </c>
      <c r="S680" s="0" t="n">
        <v>15.71347</v>
      </c>
      <c r="T680" s="0" t="n">
        <v>15.73794</v>
      </c>
      <c r="U680" s="0" t="n">
        <v>15.73794</v>
      </c>
    </row>
    <row r="681" customFormat="false" ht="12.75" hidden="false" customHeight="false" outlineLevel="0" collapsed="false">
      <c r="A681" s="0" t="n">
        <v>680</v>
      </c>
      <c r="B681" s="4" t="n">
        <v>0.02398148</v>
      </c>
      <c r="C681" s="1" t="n">
        <v>-6.0333408</v>
      </c>
      <c r="E681" s="0" t="n">
        <v>1997.744</v>
      </c>
      <c r="H681" s="0" t="n">
        <v>0.7750249</v>
      </c>
      <c r="I681" s="0" t="n">
        <v>-10.7095621</v>
      </c>
      <c r="J681" s="0" t="n">
        <v>14.79816</v>
      </c>
      <c r="K681" s="0" t="n">
        <v>14.9206</v>
      </c>
      <c r="L681" s="0" t="n">
        <v>14.89611</v>
      </c>
      <c r="M681" s="0" t="n">
        <v>14.77367</v>
      </c>
      <c r="N681" s="0" t="n">
        <v>14.94509</v>
      </c>
      <c r="O681" s="0" t="n">
        <v>14.82265</v>
      </c>
      <c r="P681" s="0" t="n">
        <v>15.83878</v>
      </c>
      <c r="Q681" s="0" t="n">
        <v>15.76537</v>
      </c>
      <c r="R681" s="0" t="n">
        <v>15.71642</v>
      </c>
      <c r="S681" s="0" t="n">
        <v>15.71642</v>
      </c>
      <c r="T681" s="0" t="n">
        <v>15.7409</v>
      </c>
      <c r="U681" s="0" t="n">
        <v>15.7409</v>
      </c>
    </row>
    <row r="682" customFormat="false" ht="12.75" hidden="false" customHeight="false" outlineLevel="0" collapsed="false">
      <c r="A682" s="0" t="n">
        <v>681</v>
      </c>
      <c r="B682" s="0" t="n">
        <v>0.0240162</v>
      </c>
      <c r="C682" s="1" t="n">
        <v>-5.983344</v>
      </c>
      <c r="E682" s="0" t="n">
        <v>1997.797</v>
      </c>
      <c r="H682" s="0" t="n">
        <v>0.7750249</v>
      </c>
      <c r="I682" s="0" t="n">
        <v>-10.7095621</v>
      </c>
      <c r="J682" s="0" t="n">
        <v>14.8021</v>
      </c>
      <c r="K682" s="0" t="n">
        <v>14.92454</v>
      </c>
      <c r="L682" s="0" t="n">
        <v>14.90005</v>
      </c>
      <c r="M682" s="0" t="n">
        <v>14.77762</v>
      </c>
      <c r="N682" s="0" t="n">
        <v>14.92454</v>
      </c>
      <c r="O682" s="0" t="n">
        <v>14.82659</v>
      </c>
      <c r="P682" s="0" t="n">
        <v>15.84075</v>
      </c>
      <c r="Q682" s="0" t="n">
        <v>15.76734</v>
      </c>
      <c r="R682" s="0" t="n">
        <v>15.71839</v>
      </c>
      <c r="S682" s="0" t="n">
        <v>15.71839</v>
      </c>
      <c r="T682" s="0" t="n">
        <v>15.71839</v>
      </c>
      <c r="U682" s="0" t="n">
        <v>15.74286</v>
      </c>
    </row>
    <row r="683" customFormat="false" ht="12.75" hidden="false" customHeight="false" outlineLevel="0" collapsed="false">
      <c r="A683" s="0" t="n">
        <v>682</v>
      </c>
      <c r="B683" s="4" t="n">
        <v>0.02405093</v>
      </c>
      <c r="C683" s="1" t="n">
        <v>-5.9333328</v>
      </c>
      <c r="E683" s="0" t="n">
        <v>1997.744</v>
      </c>
      <c r="H683" s="0" t="n">
        <v>0.7750249</v>
      </c>
      <c r="I683" s="0" t="n">
        <v>-10.7095621</v>
      </c>
      <c r="J683" s="0" t="n">
        <v>14.78254</v>
      </c>
      <c r="K683" s="0" t="n">
        <v>14.92947</v>
      </c>
      <c r="L683" s="0" t="n">
        <v>14.90498</v>
      </c>
      <c r="M683" s="0" t="n">
        <v>14.78254</v>
      </c>
      <c r="N683" s="0" t="n">
        <v>14.92947</v>
      </c>
      <c r="O683" s="0" t="n">
        <v>14.83152</v>
      </c>
      <c r="P683" s="0" t="n">
        <v>15.8437</v>
      </c>
      <c r="Q683" s="0" t="n">
        <v>15.77029</v>
      </c>
      <c r="R683" s="0" t="n">
        <v>15.69687</v>
      </c>
      <c r="S683" s="0" t="n">
        <v>15.72135</v>
      </c>
      <c r="T683" s="0" t="n">
        <v>15.72135</v>
      </c>
      <c r="U683" s="0" t="n">
        <v>15.74582</v>
      </c>
    </row>
    <row r="684" customFormat="false" ht="12.75" hidden="false" customHeight="false" outlineLevel="0" collapsed="false">
      <c r="A684" s="0" t="n">
        <v>683</v>
      </c>
      <c r="B684" s="4" t="n">
        <v>0.02408565</v>
      </c>
      <c r="C684" s="1" t="n">
        <v>-5.883336</v>
      </c>
      <c r="E684" s="0" t="n">
        <v>1997.744</v>
      </c>
      <c r="H684" s="0" t="n">
        <v>0.7750249</v>
      </c>
      <c r="I684" s="0" t="n">
        <v>-10.7095621</v>
      </c>
      <c r="J684" s="0" t="n">
        <v>14.78451</v>
      </c>
      <c r="K684" s="0" t="n">
        <v>14.93144</v>
      </c>
      <c r="L684" s="0" t="n">
        <v>14.90695</v>
      </c>
      <c r="M684" s="0" t="n">
        <v>14.76002</v>
      </c>
      <c r="N684" s="0" t="n">
        <v>14.90695</v>
      </c>
      <c r="O684" s="0" t="n">
        <v>14.83349</v>
      </c>
      <c r="P684" s="0" t="n">
        <v>15.84567</v>
      </c>
      <c r="Q684" s="0" t="n">
        <v>15.77226</v>
      </c>
      <c r="R684" s="0" t="n">
        <v>15.69884</v>
      </c>
      <c r="S684" s="0" t="n">
        <v>15.72331</v>
      </c>
      <c r="T684" s="0" t="n">
        <v>15.74779</v>
      </c>
      <c r="U684" s="0" t="n">
        <v>15.74779</v>
      </c>
    </row>
    <row r="685" customFormat="false" ht="12.75" hidden="false" customHeight="false" outlineLevel="0" collapsed="false">
      <c r="A685" s="0" t="n">
        <v>684</v>
      </c>
      <c r="B685" s="4" t="n">
        <v>0.02412037</v>
      </c>
      <c r="C685" s="1" t="n">
        <v>-5.8333392</v>
      </c>
      <c r="E685" s="0" t="n">
        <v>1997.69</v>
      </c>
      <c r="H685" s="0" t="n">
        <v>0.7755893</v>
      </c>
      <c r="I685" s="0" t="n">
        <v>-10.7095621</v>
      </c>
      <c r="J685" s="0" t="n">
        <v>14.78648</v>
      </c>
      <c r="K685" s="0" t="n">
        <v>14.93341</v>
      </c>
      <c r="L685" s="0" t="n">
        <v>14.90892</v>
      </c>
      <c r="M685" s="0" t="n">
        <v>14.762</v>
      </c>
      <c r="N685" s="0" t="n">
        <v>14.93341</v>
      </c>
      <c r="O685" s="0" t="n">
        <v>14.83546</v>
      </c>
      <c r="P685" s="0" t="n">
        <v>15.84862</v>
      </c>
      <c r="Q685" s="0" t="n">
        <v>15.77521</v>
      </c>
      <c r="R685" s="0" t="n">
        <v>15.7018</v>
      </c>
      <c r="S685" s="0" t="n">
        <v>15.72627</v>
      </c>
      <c r="T685" s="0" t="n">
        <v>15.72627</v>
      </c>
      <c r="U685" s="0" t="n">
        <v>15.75074</v>
      </c>
    </row>
    <row r="686" customFormat="false" ht="12.75" hidden="false" customHeight="false" outlineLevel="0" collapsed="false">
      <c r="A686" s="0" t="n">
        <v>685</v>
      </c>
      <c r="B686" s="4" t="n">
        <v>0.02415509</v>
      </c>
      <c r="C686" s="1" t="n">
        <v>-5.7833424</v>
      </c>
      <c r="E686" s="0" t="n">
        <v>1997.744</v>
      </c>
      <c r="H686" s="0" t="n">
        <v>0.7761537</v>
      </c>
      <c r="I686" s="0" t="n">
        <v>-10.7095621</v>
      </c>
      <c r="J686" s="0" t="n">
        <v>14.78846</v>
      </c>
      <c r="K686" s="0" t="n">
        <v>14.93538</v>
      </c>
      <c r="L686" s="0" t="n">
        <v>14.91089</v>
      </c>
      <c r="M686" s="0" t="n">
        <v>14.78846</v>
      </c>
      <c r="N686" s="0" t="n">
        <v>14.93538</v>
      </c>
      <c r="O686" s="0" t="n">
        <v>14.81294</v>
      </c>
      <c r="P686" s="0" t="n">
        <v>15.82612</v>
      </c>
      <c r="Q686" s="0" t="n">
        <v>15.77718</v>
      </c>
      <c r="R686" s="0" t="n">
        <v>15.72824</v>
      </c>
      <c r="S686" s="0" t="n">
        <v>15.72824</v>
      </c>
      <c r="T686" s="0" t="n">
        <v>15.72824</v>
      </c>
      <c r="U686" s="0" t="n">
        <v>15.75271</v>
      </c>
    </row>
    <row r="687" customFormat="false" ht="12.75" hidden="false" customHeight="false" outlineLevel="0" collapsed="false">
      <c r="A687" s="0" t="n">
        <v>686</v>
      </c>
      <c r="B687" s="4" t="n">
        <v>0.02418981</v>
      </c>
      <c r="C687" s="1" t="n">
        <v>-5.7333456</v>
      </c>
      <c r="E687" s="0" t="n">
        <v>1997.69</v>
      </c>
      <c r="H687" s="0" t="n">
        <v>0.7761537</v>
      </c>
      <c r="I687" s="0" t="n">
        <v>-10.7095621</v>
      </c>
      <c r="J687" s="0" t="n">
        <v>14.79338</v>
      </c>
      <c r="K687" s="0" t="n">
        <v>14.94031</v>
      </c>
      <c r="L687" s="0" t="n">
        <v>14.91582</v>
      </c>
      <c r="M687" s="0" t="n">
        <v>14.76889</v>
      </c>
      <c r="N687" s="0" t="n">
        <v>14.94031</v>
      </c>
      <c r="O687" s="0" t="n">
        <v>14.84236</v>
      </c>
      <c r="P687" s="0" t="n">
        <v>15.82907</v>
      </c>
      <c r="Q687" s="0" t="n">
        <v>15.75566</v>
      </c>
      <c r="R687" s="0" t="n">
        <v>15.73119</v>
      </c>
      <c r="S687" s="0" t="n">
        <v>15.73119</v>
      </c>
      <c r="T687" s="0" t="n">
        <v>15.73119</v>
      </c>
      <c r="U687" s="0" t="n">
        <v>15.73119</v>
      </c>
    </row>
    <row r="688" customFormat="false" ht="12.75" hidden="false" customHeight="false" outlineLevel="0" collapsed="false">
      <c r="A688" s="0" t="n">
        <v>687</v>
      </c>
      <c r="B688" s="4" t="n">
        <v>0.02422454</v>
      </c>
      <c r="C688" s="1" t="n">
        <v>-5.6833344</v>
      </c>
      <c r="E688" s="0" t="n">
        <v>1997.69</v>
      </c>
      <c r="H688" s="0" t="n">
        <v>0.7761537</v>
      </c>
      <c r="I688" s="0" t="n">
        <v>-10.7095621</v>
      </c>
      <c r="J688" s="0" t="n">
        <v>14.79732</v>
      </c>
      <c r="K688" s="0" t="n">
        <v>14.91976</v>
      </c>
      <c r="L688" s="0" t="n">
        <v>14.89528</v>
      </c>
      <c r="M688" s="0" t="n">
        <v>14.77283</v>
      </c>
      <c r="N688" s="0" t="n">
        <v>14.94425</v>
      </c>
      <c r="O688" s="0" t="n">
        <v>14.82181</v>
      </c>
      <c r="P688" s="0" t="n">
        <v>15.83104</v>
      </c>
      <c r="Q688" s="0" t="n">
        <v>15.75763</v>
      </c>
      <c r="R688" s="0" t="n">
        <v>15.70869</v>
      </c>
      <c r="S688" s="0" t="n">
        <v>15.70869</v>
      </c>
      <c r="T688" s="0" t="n">
        <v>15.73316</v>
      </c>
      <c r="U688" s="0" t="n">
        <v>15.73316</v>
      </c>
    </row>
    <row r="689" customFormat="false" ht="12.75" hidden="false" customHeight="false" outlineLevel="0" collapsed="false">
      <c r="A689" s="0" t="n">
        <v>688</v>
      </c>
      <c r="B689" s="4" t="n">
        <v>0.02425926</v>
      </c>
      <c r="C689" s="1" t="n">
        <v>-5.6333376</v>
      </c>
      <c r="E689" s="0" t="n">
        <v>1997.637</v>
      </c>
      <c r="H689" s="0" t="n">
        <v>0.7761537</v>
      </c>
      <c r="I689" s="0" t="n">
        <v>-10.7123621</v>
      </c>
      <c r="J689" s="0" t="n">
        <v>14.77579</v>
      </c>
      <c r="K689" s="0" t="n">
        <v>14.9472</v>
      </c>
      <c r="L689" s="0" t="n">
        <v>14.89823</v>
      </c>
      <c r="M689" s="0" t="n">
        <v>14.77579</v>
      </c>
      <c r="N689" s="0" t="n">
        <v>14.92272</v>
      </c>
      <c r="O689" s="0" t="n">
        <v>14.82477</v>
      </c>
      <c r="P689" s="0" t="n">
        <v>15.834</v>
      </c>
      <c r="Q689" s="0" t="n">
        <v>15.78506</v>
      </c>
      <c r="R689" s="0" t="n">
        <v>15.71164</v>
      </c>
      <c r="S689" s="0" t="n">
        <v>15.73611</v>
      </c>
      <c r="T689" s="0" t="n">
        <v>15.73611</v>
      </c>
      <c r="U689" s="0" t="n">
        <v>15.76058</v>
      </c>
    </row>
    <row r="690" customFormat="false" ht="12.75" hidden="false" customHeight="false" outlineLevel="0" collapsed="false">
      <c r="A690" s="0" t="n">
        <v>689</v>
      </c>
      <c r="B690" s="4" t="n">
        <v>0.02429398</v>
      </c>
      <c r="C690" s="1" t="n">
        <v>-5.5833408</v>
      </c>
      <c r="E690" s="0" t="n">
        <v>1997.69</v>
      </c>
      <c r="H690" s="0" t="n">
        <v>0.7755893</v>
      </c>
      <c r="I690" s="0" t="n">
        <v>-10.7095621</v>
      </c>
      <c r="J690" s="0" t="n">
        <v>14.80225</v>
      </c>
      <c r="K690" s="0" t="n">
        <v>14.92469</v>
      </c>
      <c r="L690" s="0" t="n">
        <v>14.9002</v>
      </c>
      <c r="M690" s="0" t="n">
        <v>14.77776</v>
      </c>
      <c r="N690" s="0" t="n">
        <v>14.92469</v>
      </c>
      <c r="O690" s="0" t="n">
        <v>14.85123</v>
      </c>
      <c r="P690" s="0" t="n">
        <v>15.86142</v>
      </c>
      <c r="Q690" s="0" t="n">
        <v>15.76354</v>
      </c>
      <c r="R690" s="0" t="n">
        <v>15.71459</v>
      </c>
      <c r="S690" s="0" t="n">
        <v>15.73907</v>
      </c>
      <c r="T690" s="0" t="n">
        <v>15.73907</v>
      </c>
      <c r="U690" s="0" t="n">
        <v>15.73907</v>
      </c>
    </row>
    <row r="691" customFormat="false" ht="12.75" hidden="false" customHeight="false" outlineLevel="0" collapsed="false">
      <c r="A691" s="0" t="n">
        <v>690</v>
      </c>
      <c r="B691" s="0" t="n">
        <v>0.0243287</v>
      </c>
      <c r="C691" s="1" t="n">
        <v>-5.533344</v>
      </c>
      <c r="E691" s="0" t="n">
        <v>1997.637</v>
      </c>
      <c r="H691" s="0" t="n">
        <v>0.7761537</v>
      </c>
      <c r="I691" s="0" t="n">
        <v>-10.7123621</v>
      </c>
      <c r="J691" s="0" t="n">
        <v>14.7817</v>
      </c>
      <c r="K691" s="0" t="n">
        <v>14.92863</v>
      </c>
      <c r="L691" s="0" t="n">
        <v>14.90414</v>
      </c>
      <c r="M691" s="0" t="n">
        <v>14.7817</v>
      </c>
      <c r="N691" s="0" t="n">
        <v>14.92863</v>
      </c>
      <c r="O691" s="0" t="n">
        <v>14.83068</v>
      </c>
      <c r="P691" s="0" t="n">
        <v>15.83892</v>
      </c>
      <c r="Q691" s="0" t="n">
        <v>15.76551</v>
      </c>
      <c r="R691" s="0" t="n">
        <v>15.71656</v>
      </c>
      <c r="S691" s="0" t="n">
        <v>15.74104</v>
      </c>
      <c r="T691" s="0" t="n">
        <v>15.71656</v>
      </c>
      <c r="U691" s="0" t="n">
        <v>15.74104</v>
      </c>
    </row>
    <row r="692" customFormat="false" ht="12.75" hidden="false" customHeight="false" outlineLevel="0" collapsed="false">
      <c r="A692" s="0" t="n">
        <v>691</v>
      </c>
      <c r="B692" s="4" t="n">
        <v>0.02436343</v>
      </c>
      <c r="C692" s="1" t="n">
        <v>-5.4833328</v>
      </c>
      <c r="E692" s="0" t="n">
        <v>1997.69</v>
      </c>
      <c r="H692" s="0" t="n">
        <v>0.7767182</v>
      </c>
      <c r="I692" s="0" t="n">
        <v>-10.7123621</v>
      </c>
      <c r="J692" s="0" t="n">
        <v>14.81112</v>
      </c>
      <c r="K692" s="0" t="n">
        <v>14.93356</v>
      </c>
      <c r="L692" s="0" t="n">
        <v>14.90907</v>
      </c>
      <c r="M692" s="0" t="n">
        <v>14.78663</v>
      </c>
      <c r="N692" s="0" t="n">
        <v>14.93356</v>
      </c>
      <c r="O692" s="0" t="n">
        <v>14.83561</v>
      </c>
      <c r="P692" s="0" t="n">
        <v>15.84187</v>
      </c>
      <c r="Q692" s="0" t="n">
        <v>15.76846</v>
      </c>
      <c r="R692" s="0" t="n">
        <v>15.71952</v>
      </c>
      <c r="S692" s="0" t="n">
        <v>15.74399</v>
      </c>
      <c r="T692" s="0" t="n">
        <v>15.71952</v>
      </c>
      <c r="U692" s="0" t="n">
        <v>15.74399</v>
      </c>
    </row>
    <row r="693" customFormat="false" ht="12.75" hidden="false" customHeight="false" outlineLevel="0" collapsed="false">
      <c r="A693" s="0" t="n">
        <v>692</v>
      </c>
      <c r="B693" s="4" t="n">
        <v>0.02440972</v>
      </c>
      <c r="C693" s="1" t="n">
        <v>-5.4166752</v>
      </c>
      <c r="E693" s="0" t="n">
        <v>1997.69</v>
      </c>
      <c r="H693" s="0" t="n">
        <v>0.7767182</v>
      </c>
      <c r="I693" s="0" t="n">
        <v>-10.7123621</v>
      </c>
      <c r="J693" s="0" t="n">
        <v>14.7886</v>
      </c>
      <c r="K693" s="0" t="n">
        <v>14.96001</v>
      </c>
      <c r="L693" s="0" t="n">
        <v>14.91104</v>
      </c>
      <c r="M693" s="0" t="n">
        <v>14.7886</v>
      </c>
      <c r="N693" s="0" t="n">
        <v>14.93553</v>
      </c>
      <c r="O693" s="0" t="n">
        <v>14.83758</v>
      </c>
      <c r="P693" s="0" t="n">
        <v>15.84482</v>
      </c>
      <c r="Q693" s="0" t="n">
        <v>15.77141</v>
      </c>
      <c r="R693" s="0" t="n">
        <v>15.72247</v>
      </c>
      <c r="S693" s="0" t="n">
        <v>15.72247</v>
      </c>
      <c r="T693" s="0" t="n">
        <v>15.74694</v>
      </c>
      <c r="U693" s="0" t="n">
        <v>15.74694</v>
      </c>
    </row>
    <row r="694" customFormat="false" ht="12.75" hidden="false" customHeight="false" outlineLevel="0" collapsed="false">
      <c r="A694" s="0" t="n">
        <v>693</v>
      </c>
      <c r="B694" s="4" t="n">
        <v>0.02444444</v>
      </c>
      <c r="C694" s="1" t="n">
        <v>-5.3666784</v>
      </c>
      <c r="E694" s="0" t="n">
        <v>1997.637</v>
      </c>
      <c r="H694" s="0" t="n">
        <v>0.7761537</v>
      </c>
      <c r="I694" s="0" t="n">
        <v>-10.7123621</v>
      </c>
      <c r="J694" s="0" t="n">
        <v>14.79254</v>
      </c>
      <c r="K694" s="0" t="n">
        <v>14.93947</v>
      </c>
      <c r="L694" s="0" t="n">
        <v>14.91498</v>
      </c>
      <c r="M694" s="0" t="n">
        <v>14.79254</v>
      </c>
      <c r="N694" s="0" t="n">
        <v>14.93947</v>
      </c>
      <c r="O694" s="0" t="n">
        <v>14.84152</v>
      </c>
      <c r="P694" s="0" t="n">
        <v>15.84679</v>
      </c>
      <c r="Q694" s="0" t="n">
        <v>15.77338</v>
      </c>
      <c r="R694" s="0" t="n">
        <v>15.72444</v>
      </c>
      <c r="S694" s="0" t="n">
        <v>15.72444</v>
      </c>
      <c r="T694" s="0" t="n">
        <v>15.72444</v>
      </c>
      <c r="U694" s="0" t="n">
        <v>15.74891</v>
      </c>
    </row>
    <row r="695" customFormat="false" ht="12.75" hidden="false" customHeight="false" outlineLevel="0" collapsed="false">
      <c r="A695" s="0" t="n">
        <v>694</v>
      </c>
      <c r="B695" s="4" t="n">
        <v>0.02447917</v>
      </c>
      <c r="C695" s="1" t="n">
        <v>-5.3166672</v>
      </c>
      <c r="E695" s="0" t="n">
        <v>1997.584</v>
      </c>
      <c r="H695" s="0" t="n">
        <v>0.7767182</v>
      </c>
      <c r="I695" s="0" t="n">
        <v>-10.7123621</v>
      </c>
      <c r="J695" s="0" t="n">
        <v>14.7955</v>
      </c>
      <c r="K695" s="0" t="n">
        <v>14.94242</v>
      </c>
      <c r="L695" s="0" t="n">
        <v>14.91794</v>
      </c>
      <c r="M695" s="0" t="n">
        <v>14.7955</v>
      </c>
      <c r="N695" s="0" t="n">
        <v>14.91794</v>
      </c>
      <c r="O695" s="0" t="n">
        <v>14.84448</v>
      </c>
      <c r="P695" s="0" t="n">
        <v>15.82528</v>
      </c>
      <c r="Q695" s="0" t="n">
        <v>15.77633</v>
      </c>
      <c r="R695" s="0" t="n">
        <v>15.70292</v>
      </c>
      <c r="S695" s="0" t="n">
        <v>15.72739</v>
      </c>
      <c r="T695" s="0" t="n">
        <v>15.72739</v>
      </c>
      <c r="U695" s="0" t="n">
        <v>15.75186</v>
      </c>
    </row>
    <row r="696" customFormat="false" ht="12.75" hidden="false" customHeight="false" outlineLevel="0" collapsed="false">
      <c r="A696" s="0" t="n">
        <v>695</v>
      </c>
      <c r="B696" s="4" t="n">
        <v>0.02451389</v>
      </c>
      <c r="C696" s="1" t="n">
        <v>-5.2666704</v>
      </c>
      <c r="E696" s="0" t="n">
        <v>1997.584</v>
      </c>
      <c r="H696" s="0" t="n">
        <v>0.7761537</v>
      </c>
      <c r="I696" s="0" t="n">
        <v>-10.7123621</v>
      </c>
      <c r="J696" s="0" t="n">
        <v>14.79944</v>
      </c>
      <c r="K696" s="0" t="n">
        <v>14.94637</v>
      </c>
      <c r="L696" s="0" t="n">
        <v>14.92188</v>
      </c>
      <c r="M696" s="0" t="n">
        <v>14.77495</v>
      </c>
      <c r="N696" s="0" t="n">
        <v>14.94637</v>
      </c>
      <c r="O696" s="0" t="n">
        <v>14.84842</v>
      </c>
      <c r="P696" s="0" t="n">
        <v>15.85073</v>
      </c>
      <c r="Q696" s="0" t="n">
        <v>15.77732</v>
      </c>
      <c r="R696" s="0" t="n">
        <v>15.7039</v>
      </c>
      <c r="S696" s="0" t="n">
        <v>15.72838</v>
      </c>
      <c r="T696" s="0" t="n">
        <v>15.72838</v>
      </c>
      <c r="U696" s="0" t="n">
        <v>15.75285</v>
      </c>
    </row>
    <row r="697" customFormat="false" ht="12.75" hidden="false" customHeight="false" outlineLevel="0" collapsed="false">
      <c r="A697" s="0" t="n">
        <v>696</v>
      </c>
      <c r="B697" s="4" t="n">
        <v>0.02454861</v>
      </c>
      <c r="C697" s="1" t="n">
        <v>-5.2166736</v>
      </c>
      <c r="E697" s="0" t="n">
        <v>1997.531</v>
      </c>
      <c r="H697" s="0" t="n">
        <v>0.7772772</v>
      </c>
      <c r="I697" s="0" t="n">
        <v>-10.7123621</v>
      </c>
      <c r="J697" s="0" t="n">
        <v>14.80141</v>
      </c>
      <c r="K697" s="0" t="n">
        <v>14.94834</v>
      </c>
      <c r="L697" s="0" t="n">
        <v>14.89936</v>
      </c>
      <c r="M697" s="0" t="n">
        <v>14.77692</v>
      </c>
      <c r="N697" s="0" t="n">
        <v>14.92385</v>
      </c>
      <c r="O697" s="0" t="n">
        <v>14.85039</v>
      </c>
      <c r="P697" s="0" t="n">
        <v>15.82921</v>
      </c>
      <c r="Q697" s="0" t="n">
        <v>15.7558</v>
      </c>
      <c r="R697" s="0" t="n">
        <v>15.70686</v>
      </c>
      <c r="S697" s="0" t="n">
        <v>15.73133</v>
      </c>
      <c r="T697" s="0" t="n">
        <v>15.73133</v>
      </c>
      <c r="U697" s="0" t="n">
        <v>15.7558</v>
      </c>
    </row>
    <row r="698" customFormat="false" ht="12.75" hidden="false" customHeight="false" outlineLevel="0" collapsed="false">
      <c r="A698" s="0" t="n">
        <v>697</v>
      </c>
      <c r="B698" s="4" t="n">
        <v>0.02458333</v>
      </c>
      <c r="C698" s="1" t="n">
        <v>-5.1666768</v>
      </c>
      <c r="E698" s="0" t="n">
        <v>1997.531</v>
      </c>
      <c r="H698" s="0" t="n">
        <v>0.7772772</v>
      </c>
      <c r="I698" s="0" t="n">
        <v>-10.7123621</v>
      </c>
      <c r="J698" s="0" t="n">
        <v>14.80437</v>
      </c>
      <c r="K698" s="0" t="n">
        <v>14.92681</v>
      </c>
      <c r="L698" s="0" t="n">
        <v>14.90232</v>
      </c>
      <c r="M698" s="0" t="n">
        <v>14.77988</v>
      </c>
      <c r="N698" s="0" t="n">
        <v>14.92681</v>
      </c>
      <c r="O698" s="0" t="n">
        <v>14.82886</v>
      </c>
      <c r="P698" s="0" t="n">
        <v>15.85565</v>
      </c>
      <c r="Q698" s="0" t="n">
        <v>15.78224</v>
      </c>
      <c r="R698" s="0" t="n">
        <v>15.70883</v>
      </c>
      <c r="S698" s="0" t="n">
        <v>15.7333</v>
      </c>
      <c r="T698" s="0" t="n">
        <v>15.7333</v>
      </c>
      <c r="U698" s="0" t="n">
        <v>15.75777</v>
      </c>
    </row>
    <row r="699" customFormat="false" ht="12.75" hidden="false" customHeight="false" outlineLevel="0" collapsed="false">
      <c r="A699" s="0" t="n">
        <v>698</v>
      </c>
      <c r="B699" s="4" t="n">
        <v>0.02462963</v>
      </c>
      <c r="C699" s="1" t="n">
        <v>-5.1000048</v>
      </c>
      <c r="E699" s="0" t="n">
        <v>1997.531</v>
      </c>
      <c r="H699" s="0" t="n">
        <v>0.7772772</v>
      </c>
      <c r="I699" s="0" t="n">
        <v>-10.7123621</v>
      </c>
      <c r="J699" s="0" t="n">
        <v>14.8093</v>
      </c>
      <c r="K699" s="0" t="n">
        <v>14.93173</v>
      </c>
      <c r="L699" s="0" t="n">
        <v>14.90725</v>
      </c>
      <c r="M699" s="0" t="n">
        <v>14.8093</v>
      </c>
      <c r="N699" s="0" t="n">
        <v>14.93173</v>
      </c>
      <c r="O699" s="0" t="n">
        <v>14.83379</v>
      </c>
      <c r="P699" s="0" t="n">
        <v>15.83512</v>
      </c>
      <c r="Q699" s="0" t="n">
        <v>15.76171</v>
      </c>
      <c r="R699" s="0" t="n">
        <v>15.71276</v>
      </c>
      <c r="S699" s="0" t="n">
        <v>15.73724</v>
      </c>
      <c r="T699" s="0" t="n">
        <v>15.73724</v>
      </c>
      <c r="U699" s="0" t="n">
        <v>15.76171</v>
      </c>
    </row>
    <row r="700" customFormat="false" ht="12.75" hidden="false" customHeight="false" outlineLevel="0" collapsed="false">
      <c r="A700" s="0" t="n">
        <v>699</v>
      </c>
      <c r="B700" s="4" t="n">
        <v>0.02466435</v>
      </c>
      <c r="C700" s="1" t="n">
        <v>-5.050008</v>
      </c>
      <c r="E700" s="0" t="n">
        <v>1997.531</v>
      </c>
      <c r="H700" s="0" t="n">
        <v>0.7772772</v>
      </c>
      <c r="I700" s="0" t="n">
        <v>-10.7123621</v>
      </c>
      <c r="J700" s="0" t="n">
        <v>14.81225</v>
      </c>
      <c r="K700" s="0" t="n">
        <v>14.93469</v>
      </c>
      <c r="L700" s="0" t="n">
        <v>14.93469</v>
      </c>
      <c r="M700" s="0" t="n">
        <v>14.78777</v>
      </c>
      <c r="N700" s="0" t="n">
        <v>14.93469</v>
      </c>
      <c r="O700" s="0" t="n">
        <v>14.86123</v>
      </c>
      <c r="P700" s="0" t="n">
        <v>15.86254</v>
      </c>
      <c r="Q700" s="0" t="n">
        <v>15.76466</v>
      </c>
      <c r="R700" s="0" t="n">
        <v>15.71572</v>
      </c>
      <c r="S700" s="0" t="n">
        <v>15.74019</v>
      </c>
      <c r="T700" s="0" t="n">
        <v>15.74019</v>
      </c>
      <c r="U700" s="0" t="n">
        <v>15.74019</v>
      </c>
    </row>
    <row r="701" customFormat="false" ht="12.75" hidden="false" customHeight="false" outlineLevel="0" collapsed="false">
      <c r="A701" s="0" t="n">
        <v>700</v>
      </c>
      <c r="B701" s="4" t="n">
        <v>0.02471065</v>
      </c>
      <c r="C701" s="1" t="n">
        <v>-4.983336</v>
      </c>
      <c r="E701" s="0" t="n">
        <v>1997.531</v>
      </c>
      <c r="H701" s="0" t="n">
        <v>0.7772772</v>
      </c>
      <c r="I701" s="0" t="n">
        <v>-10.7123621</v>
      </c>
      <c r="J701" s="0" t="n">
        <v>14.79072</v>
      </c>
      <c r="K701" s="0" t="n">
        <v>14.93765</v>
      </c>
      <c r="L701" s="0" t="n">
        <v>14.91316</v>
      </c>
      <c r="M701" s="0" t="n">
        <v>14.79072</v>
      </c>
      <c r="N701" s="0" t="n">
        <v>14.93765</v>
      </c>
      <c r="O701" s="0" t="n">
        <v>14.8397</v>
      </c>
      <c r="P701" s="0" t="n">
        <v>15.84004</v>
      </c>
      <c r="Q701" s="0" t="n">
        <v>15.76663</v>
      </c>
      <c r="R701" s="0" t="n">
        <v>15.71769</v>
      </c>
      <c r="S701" s="0" t="n">
        <v>15.71769</v>
      </c>
      <c r="T701" s="0" t="n">
        <v>15.71769</v>
      </c>
      <c r="U701" s="0" t="n">
        <v>15.74216</v>
      </c>
    </row>
    <row r="702" customFormat="false" ht="12.75" hidden="false" customHeight="false" outlineLevel="0" collapsed="false">
      <c r="A702" s="0" t="n">
        <v>701</v>
      </c>
      <c r="B702" s="4" t="n">
        <v>0.02474537</v>
      </c>
      <c r="C702" s="1" t="n">
        <v>-4.9333392</v>
      </c>
      <c r="E702" s="0" t="n">
        <v>1997.477</v>
      </c>
      <c r="H702" s="0" t="n">
        <v>0.7767182</v>
      </c>
      <c r="I702" s="0" t="n">
        <v>-10.7123621</v>
      </c>
      <c r="J702" s="0" t="n">
        <v>14.79368</v>
      </c>
      <c r="K702" s="0" t="n">
        <v>14.9406</v>
      </c>
      <c r="L702" s="0" t="n">
        <v>14.89163</v>
      </c>
      <c r="M702" s="0" t="n">
        <v>14.79368</v>
      </c>
      <c r="N702" s="0" t="n">
        <v>14.9406</v>
      </c>
      <c r="O702" s="0" t="n">
        <v>14.84265</v>
      </c>
      <c r="P702" s="0" t="n">
        <v>15.843</v>
      </c>
      <c r="Q702" s="0" t="n">
        <v>15.76958</v>
      </c>
      <c r="R702" s="0" t="n">
        <v>15.72064</v>
      </c>
      <c r="S702" s="0" t="n">
        <v>15.72064</v>
      </c>
      <c r="T702" s="0" t="n">
        <v>15.72064</v>
      </c>
      <c r="U702" s="0" t="n">
        <v>15.74511</v>
      </c>
    </row>
    <row r="703" customFormat="false" ht="12.75" hidden="false" customHeight="false" outlineLevel="0" collapsed="false">
      <c r="A703" s="0" t="n">
        <v>702</v>
      </c>
      <c r="B703" s="4" t="n">
        <v>0.02476852</v>
      </c>
      <c r="C703" s="1" t="n">
        <v>-4.9000032</v>
      </c>
      <c r="E703" s="0" t="n">
        <v>1997.477</v>
      </c>
      <c r="H703" s="0" t="n">
        <v>0.7761537</v>
      </c>
      <c r="I703" s="0" t="n">
        <v>-10.7123621</v>
      </c>
      <c r="J703" s="0" t="n">
        <v>14.79762</v>
      </c>
      <c r="K703" s="0" t="n">
        <v>14.94454</v>
      </c>
      <c r="L703" s="0" t="n">
        <v>14.92006</v>
      </c>
      <c r="M703" s="0" t="n">
        <v>14.77313</v>
      </c>
      <c r="N703" s="0" t="n">
        <v>14.94454</v>
      </c>
      <c r="O703" s="0" t="n">
        <v>14.87108</v>
      </c>
      <c r="P703" s="0" t="n">
        <v>15.82049</v>
      </c>
      <c r="Q703" s="0" t="n">
        <v>15.77155</v>
      </c>
      <c r="R703" s="0" t="n">
        <v>15.69814</v>
      </c>
      <c r="S703" s="0" t="n">
        <v>15.72261</v>
      </c>
      <c r="T703" s="0" t="n">
        <v>15.72261</v>
      </c>
      <c r="U703" s="0" t="n">
        <v>15.74708</v>
      </c>
    </row>
    <row r="704" customFormat="false" ht="12.75" hidden="false" customHeight="false" outlineLevel="0" collapsed="false">
      <c r="A704" s="0" t="n">
        <v>703</v>
      </c>
      <c r="B704" s="4" t="n">
        <v>0.02480324</v>
      </c>
      <c r="C704" s="1" t="n">
        <v>-4.8500064</v>
      </c>
      <c r="E704" s="0" t="n">
        <v>1997.477</v>
      </c>
      <c r="H704" s="0" t="n">
        <v>0.7767182</v>
      </c>
      <c r="I704" s="0" t="n">
        <v>-10.7123621</v>
      </c>
      <c r="J704" s="0" t="n">
        <v>14.82408</v>
      </c>
      <c r="K704" s="0" t="n">
        <v>14.94651</v>
      </c>
      <c r="L704" s="0" t="n">
        <v>14.92203</v>
      </c>
      <c r="M704" s="0" t="n">
        <v>14.79959</v>
      </c>
      <c r="N704" s="0" t="n">
        <v>14.92203</v>
      </c>
      <c r="O704" s="0" t="n">
        <v>14.84857</v>
      </c>
      <c r="P704" s="0" t="n">
        <v>15.84693</v>
      </c>
      <c r="Q704" s="0" t="n">
        <v>15.77352</v>
      </c>
      <c r="R704" s="0" t="n">
        <v>15.72458</v>
      </c>
      <c r="S704" s="0" t="n">
        <v>15.72458</v>
      </c>
      <c r="T704" s="0" t="n">
        <v>15.72458</v>
      </c>
      <c r="U704" s="0" t="n">
        <v>15.74905</v>
      </c>
    </row>
    <row r="705" customFormat="false" ht="12.75" hidden="false" customHeight="false" outlineLevel="0" collapsed="false">
      <c r="A705" s="0" t="n">
        <v>704</v>
      </c>
      <c r="B705" s="4" t="n">
        <v>0.02483796</v>
      </c>
      <c r="C705" s="1" t="n">
        <v>-4.8000096</v>
      </c>
      <c r="E705" s="0" t="n">
        <v>1997.477</v>
      </c>
      <c r="H705" s="0" t="n">
        <v>0.7767182</v>
      </c>
      <c r="I705" s="0" t="n">
        <v>-10.7123621</v>
      </c>
      <c r="J705" s="0" t="n">
        <v>14.80255</v>
      </c>
      <c r="K705" s="0" t="n">
        <v>14.94947</v>
      </c>
      <c r="L705" s="0" t="n">
        <v>14.92498</v>
      </c>
      <c r="M705" s="0" t="n">
        <v>14.77806</v>
      </c>
      <c r="N705" s="0" t="n">
        <v>14.94947</v>
      </c>
      <c r="O705" s="0" t="n">
        <v>14.85152</v>
      </c>
      <c r="P705" s="0" t="n">
        <v>15.84989</v>
      </c>
      <c r="Q705" s="0" t="n">
        <v>15.77647</v>
      </c>
      <c r="R705" s="0" t="n">
        <v>15.72753</v>
      </c>
      <c r="S705" s="0" t="n">
        <v>15.752</v>
      </c>
      <c r="T705" s="0" t="n">
        <v>15.72753</v>
      </c>
      <c r="U705" s="0" t="n">
        <v>15.752</v>
      </c>
    </row>
    <row r="706" customFormat="false" ht="12.75" hidden="false" customHeight="false" outlineLevel="0" collapsed="false">
      <c r="A706" s="0" t="n">
        <v>705</v>
      </c>
      <c r="B706" s="4" t="n">
        <v>0.02487268</v>
      </c>
      <c r="C706" s="1" t="n">
        <v>-4.7500128</v>
      </c>
      <c r="E706" s="0" t="n">
        <v>1997.477</v>
      </c>
      <c r="H706" s="0" t="n">
        <v>0.7772772</v>
      </c>
      <c r="I706" s="0" t="n">
        <v>-10.7123621</v>
      </c>
      <c r="J706" s="0" t="n">
        <v>14.80649</v>
      </c>
      <c r="K706" s="0" t="n">
        <v>14.95341</v>
      </c>
      <c r="L706" s="0" t="n">
        <v>14.90444</v>
      </c>
      <c r="M706" s="0" t="n">
        <v>14.782</v>
      </c>
      <c r="N706" s="0" t="n">
        <v>14.92893</v>
      </c>
      <c r="O706" s="0" t="n">
        <v>14.85546</v>
      </c>
      <c r="P706" s="0" t="n">
        <v>15.85186</v>
      </c>
      <c r="Q706" s="0" t="n">
        <v>15.77844</v>
      </c>
      <c r="R706" s="0" t="n">
        <v>15.70503</v>
      </c>
      <c r="S706" s="0" t="n">
        <v>15.7295</v>
      </c>
      <c r="T706" s="0" t="n">
        <v>15.7295</v>
      </c>
      <c r="U706" s="0" t="n">
        <v>15.75397</v>
      </c>
    </row>
    <row r="707" customFormat="false" ht="12.75" hidden="false" customHeight="false" outlineLevel="0" collapsed="false">
      <c r="A707" s="0" t="n">
        <v>706</v>
      </c>
      <c r="B707" s="4" t="n">
        <v>0.02490741</v>
      </c>
      <c r="C707" s="1" t="n">
        <v>-4.7000016</v>
      </c>
      <c r="E707" s="0" t="n">
        <v>1997.477</v>
      </c>
      <c r="H707" s="0" t="n">
        <v>0.7767182</v>
      </c>
      <c r="I707" s="0" t="n">
        <v>-10.7123621</v>
      </c>
      <c r="J707" s="0" t="n">
        <v>14.80945</v>
      </c>
      <c r="K707" s="0" t="n">
        <v>14.95637</v>
      </c>
      <c r="L707" s="0" t="n">
        <v>14.9074</v>
      </c>
      <c r="M707" s="0" t="n">
        <v>14.78496</v>
      </c>
      <c r="N707" s="0" t="n">
        <v>14.93188</v>
      </c>
      <c r="O707" s="0" t="n">
        <v>14.83393</v>
      </c>
      <c r="P707" s="0" t="n">
        <v>15.85481</v>
      </c>
      <c r="Q707" s="0" t="n">
        <v>15.7814</v>
      </c>
      <c r="R707" s="0" t="n">
        <v>15.70798</v>
      </c>
      <c r="S707" s="0" t="n">
        <v>15.73245</v>
      </c>
      <c r="T707" s="0" t="n">
        <v>15.73245</v>
      </c>
      <c r="U707" s="0" t="n">
        <v>15.75693</v>
      </c>
    </row>
    <row r="708" customFormat="false" ht="12.75" hidden="false" customHeight="false" outlineLevel="0" collapsed="false">
      <c r="A708" s="0" t="n">
        <v>707</v>
      </c>
      <c r="B708" s="4" t="n">
        <v>0.02494213</v>
      </c>
      <c r="C708" s="1" t="n">
        <v>-4.6500048</v>
      </c>
      <c r="E708" s="0" t="n">
        <v>1997.531</v>
      </c>
      <c r="H708" s="0" t="n">
        <v>0.7772772</v>
      </c>
      <c r="I708" s="0" t="n">
        <v>-10.7123621</v>
      </c>
      <c r="J708" s="0" t="n">
        <v>14.78693</v>
      </c>
      <c r="K708" s="0" t="n">
        <v>14.93385</v>
      </c>
      <c r="L708" s="0" t="n">
        <v>14.90937</v>
      </c>
      <c r="M708" s="0" t="n">
        <v>14.76244</v>
      </c>
      <c r="N708" s="0" t="n">
        <v>14.93385</v>
      </c>
      <c r="O708" s="0" t="n">
        <v>14.83591</v>
      </c>
      <c r="P708" s="0" t="n">
        <v>15.83231</v>
      </c>
      <c r="Q708" s="0" t="n">
        <v>15.78337</v>
      </c>
      <c r="R708" s="0" t="n">
        <v>15.70995</v>
      </c>
      <c r="S708" s="0" t="n">
        <v>15.73442</v>
      </c>
      <c r="T708" s="0" t="n">
        <v>15.73442</v>
      </c>
      <c r="U708" s="0" t="n">
        <v>15.7589</v>
      </c>
    </row>
    <row r="709" customFormat="false" ht="12.75" hidden="false" customHeight="false" outlineLevel="0" collapsed="false">
      <c r="A709" s="0" t="n">
        <v>708</v>
      </c>
      <c r="B709" s="4" t="n">
        <v>0.02497685</v>
      </c>
      <c r="C709" s="1" t="n">
        <v>-4.600008</v>
      </c>
      <c r="E709" s="0" t="n">
        <v>1997.477</v>
      </c>
      <c r="H709" s="0" t="n">
        <v>0.7772772</v>
      </c>
      <c r="I709" s="0" t="n">
        <v>-10.7123621</v>
      </c>
      <c r="J709" s="0" t="n">
        <v>14.79186</v>
      </c>
      <c r="K709" s="0" t="n">
        <v>14.93878</v>
      </c>
      <c r="L709" s="0" t="n">
        <v>14.91429</v>
      </c>
      <c r="M709" s="0" t="n">
        <v>14.79186</v>
      </c>
      <c r="N709" s="0" t="n">
        <v>14.93878</v>
      </c>
      <c r="O709" s="0" t="n">
        <v>14.84083</v>
      </c>
      <c r="P709" s="0" t="n">
        <v>15.85875</v>
      </c>
      <c r="Q709" s="0" t="n">
        <v>15.76087</v>
      </c>
      <c r="R709" s="0" t="n">
        <v>15.73639</v>
      </c>
      <c r="S709" s="0" t="n">
        <v>15.73639</v>
      </c>
      <c r="T709" s="0" t="n">
        <v>15.73639</v>
      </c>
      <c r="U709" s="0" t="n">
        <v>15.76087</v>
      </c>
    </row>
    <row r="710" customFormat="false" ht="12.75" hidden="false" customHeight="false" outlineLevel="0" collapsed="false">
      <c r="A710" s="0" t="n">
        <v>709</v>
      </c>
      <c r="B710" s="4" t="n">
        <v>0.02501157</v>
      </c>
      <c r="C710" s="1" t="n">
        <v>-4.5500112</v>
      </c>
      <c r="E710" s="0" t="n">
        <v>1997.477</v>
      </c>
      <c r="H710" s="0" t="n">
        <v>0.7772772</v>
      </c>
      <c r="I710" s="0" t="n">
        <v>-10.7123621</v>
      </c>
      <c r="J710" s="0" t="n">
        <v>14.8193</v>
      </c>
      <c r="K710" s="0" t="n">
        <v>14.94174</v>
      </c>
      <c r="L710" s="0" t="n">
        <v>14.89276</v>
      </c>
      <c r="M710" s="0" t="n">
        <v>14.79481</v>
      </c>
      <c r="N710" s="0" t="n">
        <v>14.94174</v>
      </c>
      <c r="O710" s="0" t="n">
        <v>14.84379</v>
      </c>
      <c r="P710" s="0" t="n">
        <v>15.86268</v>
      </c>
      <c r="Q710" s="0" t="n">
        <v>15.78927</v>
      </c>
      <c r="R710" s="0" t="n">
        <v>15.71586</v>
      </c>
      <c r="S710" s="0" t="n">
        <v>15.74033</v>
      </c>
      <c r="T710" s="0" t="n">
        <v>15.74033</v>
      </c>
      <c r="U710" s="0" t="n">
        <v>15.7648</v>
      </c>
    </row>
    <row r="711" customFormat="false" ht="12.75" hidden="false" customHeight="false" outlineLevel="0" collapsed="false">
      <c r="A711" s="0" t="n">
        <v>710</v>
      </c>
      <c r="B711" s="0" t="n">
        <v>0.0250463</v>
      </c>
      <c r="C711" s="1" t="n">
        <v>-4.5</v>
      </c>
      <c r="E711" s="0" t="n">
        <v>1997.477</v>
      </c>
      <c r="H711" s="0" t="n">
        <v>0.7772772</v>
      </c>
      <c r="I711" s="0" t="n">
        <v>-10.7123621</v>
      </c>
      <c r="J711" s="0" t="n">
        <v>14.79777</v>
      </c>
      <c r="K711" s="0" t="n">
        <v>14.94469</v>
      </c>
      <c r="L711" s="0" t="n">
        <v>14.92021</v>
      </c>
      <c r="M711" s="0" t="n">
        <v>14.79777</v>
      </c>
      <c r="N711" s="0" t="n">
        <v>14.94469</v>
      </c>
      <c r="O711" s="0" t="n">
        <v>14.84674</v>
      </c>
      <c r="P711" s="0" t="n">
        <v>15.86367</v>
      </c>
      <c r="Q711" s="0" t="n">
        <v>15.76579</v>
      </c>
      <c r="R711" s="0" t="n">
        <v>15.71684</v>
      </c>
      <c r="S711" s="0" t="n">
        <v>15.74131</v>
      </c>
      <c r="T711" s="0" t="n">
        <v>15.74131</v>
      </c>
      <c r="U711" s="0" t="n">
        <v>15.74131</v>
      </c>
    </row>
    <row r="712" customFormat="false" ht="12.75" hidden="false" customHeight="false" outlineLevel="0" collapsed="false">
      <c r="A712" s="0" t="n">
        <v>711</v>
      </c>
      <c r="B712" s="4" t="n">
        <v>0.02508102</v>
      </c>
      <c r="C712" s="1" t="n">
        <v>-4.4500032</v>
      </c>
      <c r="E712" s="0" t="n">
        <v>1997.477</v>
      </c>
      <c r="H712" s="0" t="n">
        <v>0.7767182</v>
      </c>
      <c r="I712" s="0" t="n">
        <v>-10.7123621</v>
      </c>
      <c r="J712" s="0" t="n">
        <v>14.79974</v>
      </c>
      <c r="K712" s="0" t="n">
        <v>14.92218</v>
      </c>
      <c r="L712" s="0" t="n">
        <v>14.89769</v>
      </c>
      <c r="M712" s="0" t="n">
        <v>14.77525</v>
      </c>
      <c r="N712" s="0" t="n">
        <v>14.92218</v>
      </c>
      <c r="O712" s="0" t="n">
        <v>14.84872</v>
      </c>
      <c r="P712" s="0" t="n">
        <v>15.84215</v>
      </c>
      <c r="Q712" s="0" t="n">
        <v>15.79321</v>
      </c>
      <c r="R712" s="0" t="n">
        <v>15.7198</v>
      </c>
      <c r="S712" s="0" t="n">
        <v>15.74427</v>
      </c>
      <c r="T712" s="0" t="n">
        <v>15.74427</v>
      </c>
      <c r="U712" s="0" t="n">
        <v>15.74427</v>
      </c>
    </row>
    <row r="713" customFormat="false" ht="12.75" hidden="false" customHeight="false" outlineLevel="0" collapsed="false">
      <c r="A713" s="0" t="n">
        <v>712</v>
      </c>
      <c r="B713" s="4" t="n">
        <v>0.02511574</v>
      </c>
      <c r="C713" s="1" t="n">
        <v>-4.4000064</v>
      </c>
      <c r="E713" s="0" t="n">
        <v>1997.424</v>
      </c>
      <c r="H713" s="0" t="n">
        <v>0.7767182</v>
      </c>
      <c r="I713" s="0" t="n">
        <v>-10.7123621</v>
      </c>
      <c r="J713" s="0" t="n">
        <v>14.80467</v>
      </c>
      <c r="K713" s="0" t="n">
        <v>14.95159</v>
      </c>
      <c r="L713" s="0" t="n">
        <v>14.90262</v>
      </c>
      <c r="M713" s="0" t="n">
        <v>14.78018</v>
      </c>
      <c r="N713" s="0" t="n">
        <v>14.9271</v>
      </c>
      <c r="O713" s="0" t="n">
        <v>14.85364</v>
      </c>
      <c r="P713" s="0" t="n">
        <v>15.84215</v>
      </c>
      <c r="Q713" s="0" t="n">
        <v>15.76874</v>
      </c>
      <c r="R713" s="0" t="n">
        <v>15.7198</v>
      </c>
      <c r="S713" s="0" t="n">
        <v>15.74427</v>
      </c>
      <c r="T713" s="0" t="n">
        <v>15.74427</v>
      </c>
      <c r="U713" s="0" t="n">
        <v>15.74427</v>
      </c>
    </row>
    <row r="714" customFormat="false" ht="12.75" hidden="false" customHeight="false" outlineLevel="0" collapsed="false">
      <c r="A714" s="0" t="n">
        <v>713</v>
      </c>
      <c r="B714" s="4" t="n">
        <v>0.02515046</v>
      </c>
      <c r="C714" s="1" t="n">
        <v>-4.3500096</v>
      </c>
      <c r="E714" s="0" t="n">
        <v>1997.424</v>
      </c>
      <c r="H714" s="0" t="n">
        <v>0.7772772</v>
      </c>
      <c r="I714" s="0" t="n">
        <v>-10.7123621</v>
      </c>
      <c r="J714" s="0" t="n">
        <v>14.80762</v>
      </c>
      <c r="K714" s="0" t="n">
        <v>14.93006</v>
      </c>
      <c r="L714" s="0" t="n">
        <v>14.93006</v>
      </c>
      <c r="M714" s="0" t="n">
        <v>14.78314</v>
      </c>
      <c r="N714" s="0" t="n">
        <v>14.93006</v>
      </c>
      <c r="O714" s="0" t="n">
        <v>14.8566</v>
      </c>
      <c r="P714" s="0" t="n">
        <v>15.84707</v>
      </c>
      <c r="Q714" s="0" t="n">
        <v>15.77366</v>
      </c>
      <c r="R714" s="0" t="n">
        <v>15.72472</v>
      </c>
      <c r="S714" s="0" t="n">
        <v>15.72472</v>
      </c>
      <c r="T714" s="0" t="n">
        <v>15.72472</v>
      </c>
      <c r="U714" s="0" t="n">
        <v>15.74919</v>
      </c>
    </row>
    <row r="715" customFormat="false" ht="12.75" hidden="false" customHeight="false" outlineLevel="0" collapsed="false">
      <c r="A715" s="0" t="n">
        <v>714</v>
      </c>
      <c r="B715" s="4" t="n">
        <v>0.02518518</v>
      </c>
      <c r="C715" s="1" t="n">
        <v>-4.3000128</v>
      </c>
      <c r="E715" s="0" t="n">
        <v>1997.424</v>
      </c>
      <c r="H715" s="0" t="n">
        <v>0.7772772</v>
      </c>
      <c r="I715" s="0" t="n">
        <v>-10.7123621</v>
      </c>
      <c r="J715" s="0" t="n">
        <v>14.81058</v>
      </c>
      <c r="K715" s="0" t="n">
        <v>14.9575</v>
      </c>
      <c r="L715" s="0" t="n">
        <v>14.93302</v>
      </c>
      <c r="M715" s="0" t="n">
        <v>14.78609</v>
      </c>
      <c r="N715" s="0" t="n">
        <v>14.93302</v>
      </c>
      <c r="O715" s="0" t="n">
        <v>14.85956</v>
      </c>
      <c r="P715" s="0" t="n">
        <v>15.84806</v>
      </c>
      <c r="Q715" s="0" t="n">
        <v>15.77465</v>
      </c>
      <c r="R715" s="0" t="n">
        <v>15.7257</v>
      </c>
      <c r="S715" s="0" t="n">
        <v>15.75018</v>
      </c>
      <c r="T715" s="0" t="n">
        <v>15.7257</v>
      </c>
      <c r="U715" s="0" t="n">
        <v>15.75018</v>
      </c>
    </row>
    <row r="716" customFormat="false" ht="12.75" hidden="false" customHeight="false" outlineLevel="0" collapsed="false">
      <c r="A716" s="0" t="n">
        <v>715</v>
      </c>
      <c r="B716" s="4" t="n">
        <v>0.02521991</v>
      </c>
      <c r="C716" s="1" t="n">
        <v>-4.2500016</v>
      </c>
      <c r="E716" s="0" t="n">
        <v>1997.424</v>
      </c>
      <c r="H716" s="0" t="n">
        <v>0.7778416</v>
      </c>
      <c r="I716" s="0" t="n">
        <v>-10.7123621</v>
      </c>
      <c r="J716" s="0" t="n">
        <v>14.79003</v>
      </c>
      <c r="K716" s="0" t="n">
        <v>14.93696</v>
      </c>
      <c r="L716" s="0" t="n">
        <v>14.91247</v>
      </c>
      <c r="M716" s="0" t="n">
        <v>14.79003</v>
      </c>
      <c r="N716" s="0" t="n">
        <v>14.91247</v>
      </c>
      <c r="O716" s="0" t="n">
        <v>14.8635</v>
      </c>
      <c r="P716" s="0" t="n">
        <v>15.82753</v>
      </c>
      <c r="Q716" s="0" t="n">
        <v>15.77858</v>
      </c>
      <c r="R716" s="0" t="n">
        <v>15.72964</v>
      </c>
      <c r="S716" s="0" t="n">
        <v>15.72964</v>
      </c>
      <c r="T716" s="0" t="n">
        <v>15.72964</v>
      </c>
      <c r="U716" s="0" t="n">
        <v>15.75411</v>
      </c>
    </row>
    <row r="717" customFormat="false" ht="12.75" hidden="false" customHeight="false" outlineLevel="0" collapsed="false">
      <c r="A717" s="0" t="n">
        <v>716</v>
      </c>
      <c r="B717" s="4" t="n">
        <v>0.02525463</v>
      </c>
      <c r="C717" s="1" t="n">
        <v>-4.2000048</v>
      </c>
      <c r="E717" s="0" t="n">
        <v>1997.424</v>
      </c>
      <c r="H717" s="0" t="n">
        <v>0.7784061</v>
      </c>
      <c r="I717" s="0" t="n">
        <v>-10.7123621</v>
      </c>
      <c r="J717" s="0" t="n">
        <v>14.81649</v>
      </c>
      <c r="K717" s="0" t="n">
        <v>14.93893</v>
      </c>
      <c r="L717" s="0" t="n">
        <v>14.88996</v>
      </c>
      <c r="M717" s="0" t="n">
        <v>14.792</v>
      </c>
      <c r="N717" s="0" t="n">
        <v>14.96341</v>
      </c>
      <c r="O717" s="0" t="n">
        <v>14.84098</v>
      </c>
      <c r="P717" s="0" t="n">
        <v>15.85396</v>
      </c>
      <c r="Q717" s="0" t="n">
        <v>15.78055</v>
      </c>
      <c r="R717" s="0" t="n">
        <v>15.70714</v>
      </c>
      <c r="S717" s="0" t="n">
        <v>15.73161</v>
      </c>
      <c r="T717" s="0" t="n">
        <v>15.73161</v>
      </c>
      <c r="U717" s="0" t="n">
        <v>15.78055</v>
      </c>
    </row>
    <row r="718" customFormat="false" ht="12.75" hidden="false" customHeight="false" outlineLevel="0" collapsed="false">
      <c r="A718" s="0" t="n">
        <v>717</v>
      </c>
      <c r="B718" s="4" t="n">
        <v>0.02528935</v>
      </c>
      <c r="C718" s="1" t="n">
        <v>-4.150008</v>
      </c>
      <c r="E718" s="0" t="n">
        <v>1997.424</v>
      </c>
      <c r="H718" s="0" t="n">
        <v>0.7772772</v>
      </c>
      <c r="I718" s="0" t="n">
        <v>-10.7123621</v>
      </c>
      <c r="J718" s="0" t="n">
        <v>14.79595</v>
      </c>
      <c r="K718" s="0" t="n">
        <v>14.94287</v>
      </c>
      <c r="L718" s="0" t="n">
        <v>14.91838</v>
      </c>
      <c r="M718" s="0" t="n">
        <v>14.79595</v>
      </c>
      <c r="N718" s="0" t="n">
        <v>14.94287</v>
      </c>
      <c r="O718" s="0" t="n">
        <v>14.84492</v>
      </c>
      <c r="P718" s="0" t="n">
        <v>15.83146</v>
      </c>
      <c r="Q718" s="0" t="n">
        <v>15.75805</v>
      </c>
      <c r="R718" s="0" t="n">
        <v>15.73358</v>
      </c>
      <c r="S718" s="0" t="n">
        <v>15.73358</v>
      </c>
      <c r="T718" s="0" t="n">
        <v>15.73358</v>
      </c>
      <c r="U718" s="0" t="n">
        <v>15.75805</v>
      </c>
    </row>
    <row r="719" customFormat="false" ht="12.75" hidden="false" customHeight="false" outlineLevel="0" collapsed="false">
      <c r="A719" s="0" t="n">
        <v>718</v>
      </c>
      <c r="B719" s="4" t="n">
        <v>0.02532407</v>
      </c>
      <c r="C719" s="1" t="n">
        <v>-4.1000112</v>
      </c>
      <c r="E719" s="0" t="n">
        <v>1997.371</v>
      </c>
      <c r="H719" s="0" t="n">
        <v>0.7772772</v>
      </c>
      <c r="I719" s="0" t="n">
        <v>-10.7123621</v>
      </c>
      <c r="J719" s="0" t="n">
        <v>14.7989</v>
      </c>
      <c r="K719" s="0" t="n">
        <v>14.94583</v>
      </c>
      <c r="L719" s="0" t="n">
        <v>14.92134</v>
      </c>
      <c r="M719" s="0" t="n">
        <v>14.7989</v>
      </c>
      <c r="N719" s="0" t="n">
        <v>14.94583</v>
      </c>
      <c r="O719" s="0" t="n">
        <v>14.84788</v>
      </c>
      <c r="P719" s="0" t="n">
        <v>15.85692</v>
      </c>
      <c r="Q719" s="0" t="n">
        <v>15.78351</v>
      </c>
      <c r="R719" s="0" t="n">
        <v>15.73456</v>
      </c>
      <c r="S719" s="0" t="n">
        <v>15.73456</v>
      </c>
      <c r="T719" s="0" t="n">
        <v>15.73456</v>
      </c>
      <c r="U719" s="0" t="n">
        <v>15.75904</v>
      </c>
    </row>
    <row r="720" customFormat="false" ht="12.75" hidden="false" customHeight="false" outlineLevel="0" collapsed="false">
      <c r="A720" s="0" t="n">
        <v>719</v>
      </c>
      <c r="B720" s="0" t="n">
        <v>0.0253588</v>
      </c>
      <c r="C720" s="1" t="n">
        <v>-4.05</v>
      </c>
      <c r="E720" s="0" t="n">
        <v>1997.424</v>
      </c>
      <c r="H720" s="0" t="n">
        <v>0.7767182</v>
      </c>
      <c r="I720" s="0" t="n">
        <v>-10.7123621</v>
      </c>
      <c r="J720" s="0" t="n">
        <v>14.80087</v>
      </c>
      <c r="K720" s="0" t="n">
        <v>14.9478</v>
      </c>
      <c r="L720" s="0" t="n">
        <v>14.92331</v>
      </c>
      <c r="M720" s="0" t="n">
        <v>14.80087</v>
      </c>
      <c r="N720" s="0" t="n">
        <v>14.92331</v>
      </c>
      <c r="O720" s="0" t="n">
        <v>14.84985</v>
      </c>
      <c r="P720" s="0" t="n">
        <v>15.83639</v>
      </c>
      <c r="Q720" s="0" t="n">
        <v>15.76297</v>
      </c>
      <c r="R720" s="0" t="n">
        <v>15.71403</v>
      </c>
      <c r="S720" s="0" t="n">
        <v>15.7385</v>
      </c>
      <c r="T720" s="0" t="n">
        <v>15.7385</v>
      </c>
      <c r="U720" s="0" t="n">
        <v>15.7385</v>
      </c>
    </row>
    <row r="721" customFormat="false" ht="12.75" hidden="false" customHeight="false" outlineLevel="0" collapsed="false">
      <c r="A721" s="0" t="n">
        <v>720</v>
      </c>
      <c r="B721" s="4" t="n">
        <v>0.02539352</v>
      </c>
      <c r="C721" s="1" t="n">
        <v>-4.0000032</v>
      </c>
      <c r="E721" s="0" t="n">
        <v>1997.371</v>
      </c>
      <c r="H721" s="0" t="n">
        <v>0.7767182</v>
      </c>
      <c r="I721" s="0" t="n">
        <v>-10.7123621</v>
      </c>
      <c r="J721" s="0" t="n">
        <v>14.80482</v>
      </c>
      <c r="K721" s="0" t="n">
        <v>14.95174</v>
      </c>
      <c r="L721" s="0" t="n">
        <v>14.90277</v>
      </c>
      <c r="M721" s="0" t="n">
        <v>14.78033</v>
      </c>
      <c r="N721" s="0" t="n">
        <v>14.95174</v>
      </c>
      <c r="O721" s="0" t="n">
        <v>14.85379</v>
      </c>
      <c r="P721" s="0" t="n">
        <v>15.83639</v>
      </c>
      <c r="Q721" s="0" t="n">
        <v>15.78745</v>
      </c>
      <c r="R721" s="0" t="n">
        <v>15.71403</v>
      </c>
      <c r="S721" s="0" t="n">
        <v>15.7385</v>
      </c>
      <c r="T721" s="0" t="n">
        <v>15.71403</v>
      </c>
      <c r="U721" s="0" t="n">
        <v>15.76297</v>
      </c>
    </row>
    <row r="722" customFormat="false" ht="12.75" hidden="false" customHeight="false" outlineLevel="0" collapsed="false">
      <c r="A722" s="0" t="n">
        <v>721</v>
      </c>
      <c r="B722" s="4" t="n">
        <v>0.02542824</v>
      </c>
      <c r="C722" s="1" t="n">
        <v>-3.9500064</v>
      </c>
      <c r="E722" s="0" t="n">
        <v>1997.424</v>
      </c>
      <c r="H722" s="0" t="n">
        <v>0.7772772</v>
      </c>
      <c r="I722" s="0" t="n">
        <v>-10.7123621</v>
      </c>
      <c r="J722" s="0" t="n">
        <v>14.80876</v>
      </c>
      <c r="K722" s="0" t="n">
        <v>14.9312</v>
      </c>
      <c r="L722" s="0" t="n">
        <v>14.90671</v>
      </c>
      <c r="M722" s="0" t="n">
        <v>14.78427</v>
      </c>
      <c r="N722" s="0" t="n">
        <v>14.9312</v>
      </c>
      <c r="O722" s="0" t="n">
        <v>14.85773</v>
      </c>
      <c r="P722" s="0" t="n">
        <v>15.84131</v>
      </c>
      <c r="Q722" s="0" t="n">
        <v>15.7679</v>
      </c>
      <c r="R722" s="0" t="n">
        <v>15.71895</v>
      </c>
      <c r="S722" s="0" t="n">
        <v>15.74342</v>
      </c>
      <c r="T722" s="0" t="n">
        <v>15.74342</v>
      </c>
      <c r="U722" s="0" t="n">
        <v>15.74342</v>
      </c>
    </row>
    <row r="723" customFormat="false" ht="12.75" hidden="false" customHeight="false" outlineLevel="0" collapsed="false">
      <c r="A723" s="0" t="n">
        <v>722</v>
      </c>
      <c r="B723" s="4" t="n">
        <v>0.02546296</v>
      </c>
      <c r="C723" s="1" t="n">
        <v>-3.9000096</v>
      </c>
      <c r="E723" s="0" t="n">
        <v>1997.371</v>
      </c>
      <c r="H723" s="0" t="n">
        <v>0.7772772</v>
      </c>
      <c r="I723" s="0" t="n">
        <v>-10.7123621</v>
      </c>
      <c r="J723" s="0" t="n">
        <v>14.81073</v>
      </c>
      <c r="K723" s="0" t="n">
        <v>14.93317</v>
      </c>
      <c r="L723" s="0" t="n">
        <v>14.90868</v>
      </c>
      <c r="M723" s="0" t="n">
        <v>14.78624</v>
      </c>
      <c r="N723" s="0" t="n">
        <v>14.95765</v>
      </c>
      <c r="O723" s="0" t="n">
        <v>14.85971</v>
      </c>
      <c r="P723" s="0" t="n">
        <v>15.84328</v>
      </c>
      <c r="Q723" s="0" t="n">
        <v>15.79434</v>
      </c>
      <c r="R723" s="0" t="n">
        <v>15.72092</v>
      </c>
      <c r="S723" s="0" t="n">
        <v>15.74539</v>
      </c>
      <c r="T723" s="0" t="n">
        <v>15.72092</v>
      </c>
      <c r="U723" s="0" t="n">
        <v>15.76987</v>
      </c>
    </row>
    <row r="724" customFormat="false" ht="12.75" hidden="false" customHeight="false" outlineLevel="0" collapsed="false">
      <c r="A724" s="0" t="n">
        <v>723</v>
      </c>
      <c r="B724" s="4" t="n">
        <v>0.02549769</v>
      </c>
      <c r="C724" s="1" t="n">
        <v>-3.8499984</v>
      </c>
      <c r="E724" s="0" t="n">
        <v>1997.371</v>
      </c>
      <c r="H724" s="0" t="n">
        <v>0.7772772</v>
      </c>
      <c r="I724" s="0" t="n">
        <v>-10.7123621</v>
      </c>
      <c r="J724" s="0" t="n">
        <v>14.81467</v>
      </c>
      <c r="K724" s="0" t="n">
        <v>14.96159</v>
      </c>
      <c r="L724" s="0" t="n">
        <v>14.93711</v>
      </c>
      <c r="M724" s="0" t="n">
        <v>14.79018</v>
      </c>
      <c r="N724" s="0" t="n">
        <v>14.93711</v>
      </c>
      <c r="O724" s="0" t="n">
        <v>14.83916</v>
      </c>
      <c r="P724" s="0" t="n">
        <v>15.84525</v>
      </c>
      <c r="Q724" s="0" t="n">
        <v>15.77183</v>
      </c>
      <c r="R724" s="0" t="n">
        <v>15.72289</v>
      </c>
      <c r="S724" s="0" t="n">
        <v>15.72289</v>
      </c>
      <c r="T724" s="0" t="n">
        <v>15.72289</v>
      </c>
      <c r="U724" s="0" t="n">
        <v>15.74736</v>
      </c>
    </row>
    <row r="725" customFormat="false" ht="12.75" hidden="false" customHeight="false" outlineLevel="0" collapsed="false">
      <c r="A725" s="0" t="n">
        <v>724</v>
      </c>
      <c r="B725" s="4" t="n">
        <v>0.02553241</v>
      </c>
      <c r="C725" s="1" t="n">
        <v>-3.8000016</v>
      </c>
      <c r="E725" s="0" t="n">
        <v>1997.371</v>
      </c>
      <c r="H725" s="0" t="n">
        <v>0.7755893</v>
      </c>
      <c r="I725" s="0" t="n">
        <v>-10.7123621</v>
      </c>
      <c r="J725" s="0" t="n">
        <v>14.79215</v>
      </c>
      <c r="K725" s="0" t="n">
        <v>14.93908</v>
      </c>
      <c r="L725" s="0" t="n">
        <v>14.91459</v>
      </c>
      <c r="M725" s="0" t="n">
        <v>14.79215</v>
      </c>
      <c r="N725" s="0" t="n">
        <v>14.93908</v>
      </c>
      <c r="O725" s="0" t="n">
        <v>14.86562</v>
      </c>
      <c r="P725" s="0" t="n">
        <v>15.82471</v>
      </c>
      <c r="Q725" s="0" t="n">
        <v>15.77577</v>
      </c>
      <c r="R725" s="0" t="n">
        <v>15.70236</v>
      </c>
      <c r="S725" s="0" t="n">
        <v>15.72683</v>
      </c>
      <c r="T725" s="0" t="n">
        <v>15.72683</v>
      </c>
      <c r="U725" s="0" t="n">
        <v>15.7513</v>
      </c>
    </row>
    <row r="726" customFormat="false" ht="12.75" hidden="false" customHeight="false" outlineLevel="0" collapsed="false">
      <c r="A726" s="0" t="n">
        <v>725</v>
      </c>
      <c r="B726" s="4" t="n">
        <v>0.02556713</v>
      </c>
      <c r="C726" s="1" t="n">
        <v>-3.7500048</v>
      </c>
      <c r="E726" s="0" t="n">
        <v>1997.371</v>
      </c>
      <c r="H726" s="0" t="n">
        <v>0.7750249</v>
      </c>
      <c r="I726" s="0" t="n">
        <v>-10.7123621</v>
      </c>
      <c r="J726" s="0" t="n">
        <v>14.8196</v>
      </c>
      <c r="K726" s="0" t="n">
        <v>14.94203</v>
      </c>
      <c r="L726" s="0" t="n">
        <v>14.91755</v>
      </c>
      <c r="M726" s="0" t="n">
        <v>14.79511</v>
      </c>
      <c r="N726" s="0" t="n">
        <v>14.94203</v>
      </c>
      <c r="O726" s="0" t="n">
        <v>14.84409</v>
      </c>
      <c r="P726" s="0" t="n">
        <v>15.84918</v>
      </c>
      <c r="Q726" s="0" t="n">
        <v>15.77577</v>
      </c>
      <c r="R726" s="0" t="n">
        <v>15.72683</v>
      </c>
      <c r="S726" s="0" t="n">
        <v>15.72683</v>
      </c>
      <c r="T726" s="0" t="n">
        <v>15.72683</v>
      </c>
      <c r="U726" s="0" t="n">
        <v>15.7513</v>
      </c>
    </row>
    <row r="727" customFormat="false" ht="12.75" hidden="false" customHeight="false" outlineLevel="0" collapsed="false">
      <c r="A727" s="0" t="n">
        <v>726</v>
      </c>
      <c r="B727" s="4" t="n">
        <v>0.02560185</v>
      </c>
      <c r="C727" s="1" t="n">
        <v>-3.700008</v>
      </c>
      <c r="E727" s="0" t="n">
        <v>1997.318</v>
      </c>
      <c r="H727" s="0" t="n">
        <v>0.7755893</v>
      </c>
      <c r="I727" s="0" t="n">
        <v>-10.7123621</v>
      </c>
      <c r="J727" s="0" t="n">
        <v>14.82354</v>
      </c>
      <c r="K727" s="0" t="n">
        <v>14.94598</v>
      </c>
      <c r="L727" s="0" t="n">
        <v>14.92149</v>
      </c>
      <c r="M727" s="0" t="n">
        <v>14.79905</v>
      </c>
      <c r="N727" s="0" t="n">
        <v>14.94598</v>
      </c>
      <c r="O727" s="0" t="n">
        <v>14.84803</v>
      </c>
      <c r="P727" s="0" t="n">
        <v>15.82865</v>
      </c>
      <c r="Q727" s="0" t="n">
        <v>15.75524</v>
      </c>
      <c r="R727" s="0" t="n">
        <v>15.73077</v>
      </c>
      <c r="S727" s="0" t="n">
        <v>15.73077</v>
      </c>
      <c r="T727" s="0" t="n">
        <v>15.73077</v>
      </c>
      <c r="U727" s="0" t="n">
        <v>15.75524</v>
      </c>
    </row>
    <row r="728" customFormat="false" ht="12.75" hidden="false" customHeight="false" outlineLevel="0" collapsed="false">
      <c r="A728" s="0" t="n">
        <v>727</v>
      </c>
      <c r="B728" s="4" t="n">
        <v>0.02563657</v>
      </c>
      <c r="C728" s="1" t="n">
        <v>-3.6500112</v>
      </c>
      <c r="E728" s="0" t="n">
        <v>1997.264</v>
      </c>
      <c r="H728" s="0" t="n">
        <v>0.7755893</v>
      </c>
      <c r="I728" s="0" t="n">
        <v>-10.7123621</v>
      </c>
      <c r="J728" s="0" t="n">
        <v>14.80102</v>
      </c>
      <c r="K728" s="0" t="n">
        <v>14.92346</v>
      </c>
      <c r="L728" s="0" t="n">
        <v>14.92346</v>
      </c>
      <c r="M728" s="0" t="n">
        <v>14.80102</v>
      </c>
      <c r="N728" s="0" t="n">
        <v>14.94795</v>
      </c>
      <c r="O728" s="0" t="n">
        <v>14.85</v>
      </c>
      <c r="P728" s="0" t="n">
        <v>15.85509</v>
      </c>
      <c r="Q728" s="0" t="n">
        <v>15.78168</v>
      </c>
      <c r="R728" s="0" t="n">
        <v>15.73274</v>
      </c>
      <c r="S728" s="0" t="n">
        <v>15.73274</v>
      </c>
      <c r="T728" s="0" t="n">
        <v>15.73274</v>
      </c>
      <c r="U728" s="0" t="n">
        <v>15.75721</v>
      </c>
    </row>
    <row r="729" customFormat="false" ht="12.75" hidden="false" customHeight="false" outlineLevel="0" collapsed="false">
      <c r="A729" s="0" t="n">
        <v>728</v>
      </c>
      <c r="B729" s="0" t="n">
        <v>0.0256713</v>
      </c>
      <c r="C729" s="1" t="n">
        <v>-3.6</v>
      </c>
      <c r="E729" s="0" t="n">
        <v>1997.318</v>
      </c>
      <c r="H729" s="0" t="n">
        <v>0.7755893</v>
      </c>
      <c r="I729" s="0" t="n">
        <v>-10.7123621</v>
      </c>
      <c r="J729" s="0" t="n">
        <v>14.80398</v>
      </c>
      <c r="K729" s="0" t="n">
        <v>14.9509</v>
      </c>
      <c r="L729" s="0" t="n">
        <v>14.90193</v>
      </c>
      <c r="M729" s="0" t="n">
        <v>14.80398</v>
      </c>
      <c r="N729" s="0" t="n">
        <v>14.9509</v>
      </c>
      <c r="O729" s="0" t="n">
        <v>14.85296</v>
      </c>
      <c r="P729" s="0" t="n">
        <v>15.8316</v>
      </c>
      <c r="Q729" s="0" t="n">
        <v>15.75819</v>
      </c>
      <c r="R729" s="0" t="n">
        <v>15.73372</v>
      </c>
      <c r="S729" s="0" t="n">
        <v>15.73372</v>
      </c>
      <c r="T729" s="0" t="n">
        <v>15.73372</v>
      </c>
      <c r="U729" s="0" t="n">
        <v>15.75819</v>
      </c>
    </row>
    <row r="730" customFormat="false" ht="12.75" hidden="false" customHeight="false" outlineLevel="0" collapsed="false">
      <c r="A730" s="0" t="n">
        <v>729</v>
      </c>
      <c r="B730" s="4" t="n">
        <v>0.02570602</v>
      </c>
      <c r="C730" s="1" t="n">
        <v>-3.5500032</v>
      </c>
      <c r="E730" s="0" t="n">
        <v>1997.318</v>
      </c>
      <c r="H730" s="0" t="n">
        <v>0.7750249</v>
      </c>
      <c r="I730" s="0" t="n">
        <v>-10.7123621</v>
      </c>
      <c r="J730" s="0" t="n">
        <v>14.80694</v>
      </c>
      <c r="K730" s="0" t="n">
        <v>14.92937</v>
      </c>
      <c r="L730" s="0" t="n">
        <v>14.92937</v>
      </c>
      <c r="M730" s="0" t="n">
        <v>14.80694</v>
      </c>
      <c r="N730" s="0" t="n">
        <v>14.95386</v>
      </c>
      <c r="O730" s="0" t="n">
        <v>14.85591</v>
      </c>
      <c r="P730" s="0" t="n">
        <v>15.861</v>
      </c>
      <c r="Q730" s="0" t="n">
        <v>15.76311</v>
      </c>
      <c r="R730" s="0" t="n">
        <v>15.73864</v>
      </c>
      <c r="S730" s="0" t="n">
        <v>15.73864</v>
      </c>
      <c r="T730" s="0" t="n">
        <v>15.73864</v>
      </c>
      <c r="U730" s="0" t="n">
        <v>15.76311</v>
      </c>
    </row>
    <row r="731" customFormat="false" ht="12.75" hidden="false" customHeight="false" outlineLevel="0" collapsed="false">
      <c r="A731" s="0" t="n">
        <v>730</v>
      </c>
      <c r="B731" s="4" t="n">
        <v>0.02574074</v>
      </c>
      <c r="C731" s="1" t="n">
        <v>-3.5000064</v>
      </c>
      <c r="E731" s="0" t="n">
        <v>1997.264</v>
      </c>
      <c r="H731" s="0" t="n">
        <v>0.7744605</v>
      </c>
      <c r="I731" s="0" t="n">
        <v>-10.7123621</v>
      </c>
      <c r="J731" s="0" t="n">
        <v>14.81088</v>
      </c>
      <c r="K731" s="0" t="n">
        <v>14.93332</v>
      </c>
      <c r="L731" s="0" t="n">
        <v>14.90883</v>
      </c>
      <c r="M731" s="0" t="n">
        <v>14.81088</v>
      </c>
      <c r="N731" s="0" t="n">
        <v>14.9578</v>
      </c>
      <c r="O731" s="0" t="n">
        <v>14.85985</v>
      </c>
      <c r="P731" s="0" t="n">
        <v>15.8385</v>
      </c>
      <c r="Q731" s="0" t="n">
        <v>15.78956</v>
      </c>
      <c r="R731" s="0" t="n">
        <v>15.74061</v>
      </c>
      <c r="S731" s="0" t="n">
        <v>15.74061</v>
      </c>
      <c r="T731" s="0" t="n">
        <v>15.74061</v>
      </c>
      <c r="U731" s="0" t="n">
        <v>15.76508</v>
      </c>
    </row>
    <row r="732" customFormat="false" ht="12.75" hidden="false" customHeight="false" outlineLevel="0" collapsed="false">
      <c r="A732" s="0" t="n">
        <v>731</v>
      </c>
      <c r="B732" s="4" t="n">
        <v>0.02577546</v>
      </c>
      <c r="C732" s="1" t="n">
        <v>-3.4500096</v>
      </c>
      <c r="E732" s="0" t="n">
        <v>1997.211</v>
      </c>
      <c r="H732" s="0" t="n">
        <v>0.7744605</v>
      </c>
      <c r="I732" s="0" t="n">
        <v>-10.7095574</v>
      </c>
      <c r="J732" s="0" t="n">
        <v>14.81482</v>
      </c>
      <c r="K732" s="0" t="n">
        <v>14.93726</v>
      </c>
      <c r="L732" s="0" t="n">
        <v>14.91277</v>
      </c>
      <c r="M732" s="0" t="n">
        <v>14.81482</v>
      </c>
      <c r="N732" s="0" t="n">
        <v>14.93726</v>
      </c>
      <c r="O732" s="0" t="n">
        <v>14.8638</v>
      </c>
      <c r="P732" s="0" t="n">
        <v>15.84047</v>
      </c>
      <c r="Q732" s="0" t="n">
        <v>15.76705</v>
      </c>
      <c r="R732" s="0" t="n">
        <v>15.71811</v>
      </c>
      <c r="S732" s="0" t="n">
        <v>15.74258</v>
      </c>
      <c r="T732" s="0" t="n">
        <v>15.74258</v>
      </c>
      <c r="U732" s="0" t="n">
        <v>15.76705</v>
      </c>
    </row>
    <row r="733" customFormat="false" ht="12.75" hidden="false" customHeight="false" outlineLevel="0" collapsed="false">
      <c r="A733" s="0" t="n">
        <v>732</v>
      </c>
      <c r="B733" s="4" t="n">
        <v>0.02579861</v>
      </c>
      <c r="C733" s="1" t="n">
        <v>-3.4166736</v>
      </c>
      <c r="E733" s="0" t="n">
        <v>1997.264</v>
      </c>
      <c r="H733" s="0" t="n">
        <v>0.7750249</v>
      </c>
      <c r="I733" s="0" t="n">
        <v>-10.7123621</v>
      </c>
      <c r="J733" s="0" t="n">
        <v>14.81876</v>
      </c>
      <c r="K733" s="0" t="n">
        <v>14.96568</v>
      </c>
      <c r="L733" s="0" t="n">
        <v>14.91671</v>
      </c>
      <c r="M733" s="0" t="n">
        <v>14.79427</v>
      </c>
      <c r="N733" s="0" t="n">
        <v>14.9412</v>
      </c>
      <c r="O733" s="0" t="n">
        <v>14.86774</v>
      </c>
      <c r="P733" s="0" t="n">
        <v>15.84145</v>
      </c>
      <c r="Q733" s="0" t="n">
        <v>15.76804</v>
      </c>
      <c r="R733" s="0" t="n">
        <v>15.71909</v>
      </c>
      <c r="S733" s="0" t="n">
        <v>15.74357</v>
      </c>
      <c r="T733" s="0" t="n">
        <v>15.74357</v>
      </c>
      <c r="U733" s="0" t="n">
        <v>15.76804</v>
      </c>
    </row>
    <row r="734" customFormat="false" ht="12.75" hidden="false" customHeight="false" outlineLevel="0" collapsed="false">
      <c r="A734" s="0" t="n">
        <v>733</v>
      </c>
      <c r="B734" s="4" t="n">
        <v>0.02583333</v>
      </c>
      <c r="C734" s="1" t="n">
        <v>-3.3666768</v>
      </c>
      <c r="E734" s="0" t="n">
        <v>1997.264</v>
      </c>
      <c r="H734" s="0" t="n">
        <v>0.7755893</v>
      </c>
      <c r="I734" s="0" t="n">
        <v>-10.7123621</v>
      </c>
      <c r="J734" s="0" t="n">
        <v>14.79625</v>
      </c>
      <c r="K734" s="0" t="n">
        <v>14.94317</v>
      </c>
      <c r="L734" s="0" t="n">
        <v>14.91868</v>
      </c>
      <c r="M734" s="0" t="n">
        <v>14.82073</v>
      </c>
      <c r="N734" s="0" t="n">
        <v>14.94317</v>
      </c>
      <c r="O734" s="0" t="n">
        <v>14.84522</v>
      </c>
      <c r="P734" s="0" t="n">
        <v>15.8444</v>
      </c>
      <c r="Q734" s="0" t="n">
        <v>15.79546</v>
      </c>
      <c r="R734" s="0" t="n">
        <v>15.72205</v>
      </c>
      <c r="S734" s="0" t="n">
        <v>15.74652</v>
      </c>
      <c r="T734" s="0" t="n">
        <v>15.74652</v>
      </c>
      <c r="U734" s="0" t="n">
        <v>15.77099</v>
      </c>
    </row>
    <row r="735" customFormat="false" ht="12.75" hidden="false" customHeight="false" outlineLevel="0" collapsed="false">
      <c r="A735" s="0" t="n">
        <v>734</v>
      </c>
      <c r="B735" s="4" t="n">
        <v>0.02586806</v>
      </c>
      <c r="C735" s="1" t="n">
        <v>-3.3166656</v>
      </c>
      <c r="E735" s="0" t="n">
        <v>1997.211</v>
      </c>
      <c r="H735" s="0" t="n">
        <v>0.7761537</v>
      </c>
      <c r="I735" s="0" t="n">
        <v>-10.7123621</v>
      </c>
      <c r="J735" s="0" t="n">
        <v>14.7992</v>
      </c>
      <c r="K735" s="0" t="n">
        <v>14.94613</v>
      </c>
      <c r="L735" s="0" t="n">
        <v>14.92164</v>
      </c>
      <c r="M735" s="0" t="n">
        <v>14.7992</v>
      </c>
      <c r="N735" s="0" t="n">
        <v>14.94613</v>
      </c>
      <c r="O735" s="0" t="n">
        <v>14.87267</v>
      </c>
      <c r="P735" s="0" t="n">
        <v>15.87183</v>
      </c>
      <c r="Q735" s="0" t="n">
        <v>15.77394</v>
      </c>
      <c r="R735" s="0" t="n">
        <v>15.725</v>
      </c>
      <c r="S735" s="0" t="n">
        <v>15.74947</v>
      </c>
      <c r="T735" s="0" t="n">
        <v>15.725</v>
      </c>
      <c r="U735" s="0" t="n">
        <v>15.77394</v>
      </c>
    </row>
    <row r="736" customFormat="false" ht="12.75" hidden="false" customHeight="false" outlineLevel="0" collapsed="false">
      <c r="A736" s="0" t="n">
        <v>735</v>
      </c>
      <c r="B736" s="4" t="n">
        <v>0.02590278</v>
      </c>
      <c r="C736" s="1" t="n">
        <v>-3.2666688</v>
      </c>
      <c r="E736" s="0" t="n">
        <v>1997.211</v>
      </c>
      <c r="H736" s="0" t="n">
        <v>0.7761537</v>
      </c>
      <c r="I736" s="0" t="n">
        <v>-10.7123621</v>
      </c>
      <c r="J736" s="0" t="n">
        <v>14.80216</v>
      </c>
      <c r="K736" s="0" t="n">
        <v>14.94908</v>
      </c>
      <c r="L736" s="0" t="n">
        <v>14.9246</v>
      </c>
      <c r="M736" s="0" t="n">
        <v>14.80216</v>
      </c>
      <c r="N736" s="0" t="n">
        <v>14.94908</v>
      </c>
      <c r="O736" s="0" t="n">
        <v>14.85114</v>
      </c>
      <c r="P736" s="0" t="n">
        <v>15.87281</v>
      </c>
      <c r="Q736" s="0" t="n">
        <v>15.77493</v>
      </c>
      <c r="R736" s="0" t="n">
        <v>15.72599</v>
      </c>
      <c r="S736" s="0" t="n">
        <v>15.72599</v>
      </c>
      <c r="T736" s="0" t="n">
        <v>15.75046</v>
      </c>
      <c r="U736" s="0" t="n">
        <v>15.77493</v>
      </c>
    </row>
    <row r="737" customFormat="false" ht="12.75" hidden="false" customHeight="false" outlineLevel="0" collapsed="false">
      <c r="A737" s="0" t="n">
        <v>736</v>
      </c>
      <c r="B737" s="0" t="n">
        <v>0.0259375</v>
      </c>
      <c r="C737" s="1" t="n">
        <v>-3.216672</v>
      </c>
      <c r="E737" s="0" t="n">
        <v>1997.264</v>
      </c>
      <c r="H737" s="0" t="n">
        <v>0.7755893</v>
      </c>
      <c r="I737" s="0" t="n">
        <v>-10.7123621</v>
      </c>
      <c r="J737" s="0" t="n">
        <v>14.80413</v>
      </c>
      <c r="K737" s="0" t="n">
        <v>14.92657</v>
      </c>
      <c r="L737" s="0" t="n">
        <v>14.92657</v>
      </c>
      <c r="M737" s="0" t="n">
        <v>14.80413</v>
      </c>
      <c r="N737" s="0" t="n">
        <v>14.95105</v>
      </c>
      <c r="O737" s="0" t="n">
        <v>14.85311</v>
      </c>
      <c r="P737" s="0" t="n">
        <v>15.85228</v>
      </c>
      <c r="Q737" s="0" t="n">
        <v>15.77887</v>
      </c>
      <c r="R737" s="0" t="n">
        <v>15.72992</v>
      </c>
      <c r="S737" s="0" t="n">
        <v>15.7544</v>
      </c>
      <c r="T737" s="0" t="n">
        <v>15.72992</v>
      </c>
      <c r="U737" s="0" t="n">
        <v>15.7544</v>
      </c>
    </row>
    <row r="738" customFormat="false" ht="12.75" hidden="false" customHeight="false" outlineLevel="0" collapsed="false">
      <c r="A738" s="0" t="n">
        <v>737</v>
      </c>
      <c r="B738" s="4" t="n">
        <v>0.02597222</v>
      </c>
      <c r="C738" s="1" t="n">
        <v>-3.1666752</v>
      </c>
      <c r="E738" s="0" t="n">
        <v>1997.371</v>
      </c>
      <c r="H738" s="0" t="n">
        <v>0.7761537</v>
      </c>
      <c r="I738" s="0" t="n">
        <v>-10.7123621</v>
      </c>
      <c r="J738" s="0" t="n">
        <v>14.80807</v>
      </c>
      <c r="K738" s="0" t="n">
        <v>14.955</v>
      </c>
      <c r="L738" s="0" t="n">
        <v>14.93051</v>
      </c>
      <c r="M738" s="0" t="n">
        <v>14.80807</v>
      </c>
      <c r="N738" s="0" t="n">
        <v>14.955</v>
      </c>
      <c r="O738" s="0" t="n">
        <v>14.85705</v>
      </c>
      <c r="P738" s="0" t="n">
        <v>15.85425</v>
      </c>
      <c r="Q738" s="0" t="n">
        <v>15.78084</v>
      </c>
      <c r="R738" s="0" t="n">
        <v>15.73189</v>
      </c>
      <c r="S738" s="0" t="n">
        <v>15.75636</v>
      </c>
      <c r="T738" s="0" t="n">
        <v>15.73189</v>
      </c>
      <c r="U738" s="0" t="n">
        <v>15.75636</v>
      </c>
    </row>
    <row r="739" customFormat="false" ht="12.75" hidden="false" customHeight="false" outlineLevel="0" collapsed="false">
      <c r="A739" s="0" t="n">
        <v>738</v>
      </c>
      <c r="B739" s="4" t="n">
        <v>0.02600694</v>
      </c>
      <c r="C739" s="1" t="n">
        <v>-3.1166784</v>
      </c>
      <c r="E739" s="0" t="n">
        <v>1997.371</v>
      </c>
      <c r="H739" s="0" t="n">
        <v>0.7761537</v>
      </c>
      <c r="I739" s="0" t="n">
        <v>-10.7123621</v>
      </c>
      <c r="J739" s="0" t="n">
        <v>14.81004</v>
      </c>
      <c r="K739" s="0" t="n">
        <v>14.95697</v>
      </c>
      <c r="L739" s="0" t="n">
        <v>14.93248</v>
      </c>
      <c r="M739" s="0" t="n">
        <v>14.78555</v>
      </c>
      <c r="N739" s="0" t="n">
        <v>14.93248</v>
      </c>
      <c r="O739" s="0" t="n">
        <v>14.85902</v>
      </c>
      <c r="P739" s="0" t="n">
        <v>15.83273</v>
      </c>
      <c r="Q739" s="0" t="n">
        <v>15.78379</v>
      </c>
      <c r="R739" s="0" t="n">
        <v>15.71037</v>
      </c>
      <c r="S739" s="0" t="n">
        <v>15.75932</v>
      </c>
      <c r="T739" s="0" t="n">
        <v>15.73485</v>
      </c>
      <c r="U739" s="0" t="n">
        <v>15.75932</v>
      </c>
    </row>
    <row r="740" customFormat="false" ht="12.75" hidden="false" customHeight="false" outlineLevel="0" collapsed="false">
      <c r="A740" s="0" t="n">
        <v>739</v>
      </c>
      <c r="B740" s="4" t="n">
        <v>0.02604167</v>
      </c>
      <c r="C740" s="1" t="n">
        <v>-3.0666672</v>
      </c>
      <c r="E740" s="0" t="n">
        <v>1997.371</v>
      </c>
      <c r="H740" s="0" t="n">
        <v>0.7761537</v>
      </c>
      <c r="I740" s="0" t="n">
        <v>-10.7123621</v>
      </c>
      <c r="J740" s="0" t="n">
        <v>14.813</v>
      </c>
      <c r="K740" s="0" t="n">
        <v>14.95992</v>
      </c>
      <c r="L740" s="0" t="n">
        <v>14.91095</v>
      </c>
      <c r="M740" s="0" t="n">
        <v>14.813</v>
      </c>
      <c r="N740" s="0" t="n">
        <v>14.95992</v>
      </c>
      <c r="O740" s="0" t="n">
        <v>14.86198</v>
      </c>
      <c r="P740" s="0" t="n">
        <v>15.86015</v>
      </c>
      <c r="Q740" s="0" t="n">
        <v>15.76227</v>
      </c>
      <c r="R740" s="0" t="n">
        <v>15.71333</v>
      </c>
      <c r="S740" s="0" t="n">
        <v>15.7378</v>
      </c>
      <c r="T740" s="0" t="n">
        <v>15.7378</v>
      </c>
      <c r="U740" s="0" t="n">
        <v>15.76227</v>
      </c>
    </row>
    <row r="741" customFormat="false" ht="12.75" hidden="false" customHeight="false" outlineLevel="0" collapsed="false">
      <c r="A741" s="0" t="n">
        <v>740</v>
      </c>
      <c r="B741" s="4" t="n">
        <v>0.02607639</v>
      </c>
      <c r="C741" s="1" t="n">
        <v>-3.0166704</v>
      </c>
      <c r="E741" s="0" t="n">
        <v>1997.318</v>
      </c>
      <c r="H741" s="0" t="n">
        <v>0.7767182</v>
      </c>
      <c r="I741" s="0" t="n">
        <v>-10.7123621</v>
      </c>
      <c r="J741" s="0" t="n">
        <v>14.81793</v>
      </c>
      <c r="K741" s="0" t="n">
        <v>14.96485</v>
      </c>
      <c r="L741" s="0" t="n">
        <v>14.91588</v>
      </c>
      <c r="M741" s="0" t="n">
        <v>14.81793</v>
      </c>
      <c r="N741" s="0" t="n">
        <v>14.94036</v>
      </c>
      <c r="O741" s="0" t="n">
        <v>14.8669</v>
      </c>
      <c r="P741" s="0" t="n">
        <v>15.86212</v>
      </c>
      <c r="Q741" s="0" t="n">
        <v>15.76424</v>
      </c>
      <c r="R741" s="0" t="n">
        <v>15.73977</v>
      </c>
      <c r="S741" s="0" t="n">
        <v>15.76424</v>
      </c>
      <c r="T741" s="0" t="n">
        <v>15.73977</v>
      </c>
      <c r="U741" s="0" t="n">
        <v>15.76424</v>
      </c>
    </row>
    <row r="742" customFormat="false" ht="12.75" hidden="false" customHeight="false" outlineLevel="0" collapsed="false">
      <c r="A742" s="0" t="n">
        <v>741</v>
      </c>
      <c r="B742" s="4" t="n">
        <v>0.02611111</v>
      </c>
      <c r="C742" s="1" t="n">
        <v>-2.9666736</v>
      </c>
      <c r="E742" s="0" t="n">
        <v>1997.371</v>
      </c>
      <c r="H742" s="0" t="n">
        <v>0.7767182</v>
      </c>
      <c r="I742" s="0" t="n">
        <v>-10.7123621</v>
      </c>
      <c r="J742" s="0" t="n">
        <v>14.82088</v>
      </c>
      <c r="K742" s="0" t="n">
        <v>14.94332</v>
      </c>
      <c r="L742" s="0" t="n">
        <v>14.91883</v>
      </c>
      <c r="M742" s="0" t="n">
        <v>14.82088</v>
      </c>
      <c r="N742" s="0" t="n">
        <v>14.94332</v>
      </c>
      <c r="O742" s="0" t="n">
        <v>14.86986</v>
      </c>
      <c r="P742" s="0" t="n">
        <v>15.86409</v>
      </c>
      <c r="Q742" s="0" t="n">
        <v>15.76621</v>
      </c>
      <c r="R742" s="0" t="n">
        <v>15.71727</v>
      </c>
      <c r="S742" s="0" t="n">
        <v>15.74174</v>
      </c>
      <c r="T742" s="0" t="n">
        <v>15.74174</v>
      </c>
      <c r="U742" s="0" t="n">
        <v>15.76621</v>
      </c>
    </row>
    <row r="743" customFormat="false" ht="12.75" hidden="false" customHeight="false" outlineLevel="0" collapsed="false">
      <c r="A743" s="0" t="n">
        <v>742</v>
      </c>
      <c r="B743" s="4" t="n">
        <v>0.02614583</v>
      </c>
      <c r="C743" s="1" t="n">
        <v>-2.9166768</v>
      </c>
      <c r="E743" s="0" t="n">
        <v>1997.318</v>
      </c>
      <c r="H743" s="0" t="n">
        <v>0.7761537</v>
      </c>
      <c r="I743" s="0" t="n">
        <v>-10.7123621</v>
      </c>
      <c r="J743" s="0" t="n">
        <v>14.79935</v>
      </c>
      <c r="K743" s="0" t="n">
        <v>14.97076</v>
      </c>
      <c r="L743" s="0" t="n">
        <v>14.92179</v>
      </c>
      <c r="M743" s="0" t="n">
        <v>14.79935</v>
      </c>
      <c r="N743" s="0" t="n">
        <v>14.94628</v>
      </c>
      <c r="O743" s="0" t="n">
        <v>14.87282</v>
      </c>
      <c r="P743" s="0" t="n">
        <v>15.86606</v>
      </c>
      <c r="Q743" s="0" t="n">
        <v>15.76818</v>
      </c>
      <c r="R743" s="0" t="n">
        <v>15.71924</v>
      </c>
      <c r="S743" s="0" t="n">
        <v>15.74371</v>
      </c>
      <c r="T743" s="0" t="n">
        <v>15.74371</v>
      </c>
      <c r="U743" s="0" t="n">
        <v>15.76818</v>
      </c>
    </row>
    <row r="744" customFormat="false" ht="12.75" hidden="false" customHeight="false" outlineLevel="0" collapsed="false">
      <c r="A744" s="0" t="n">
        <v>743</v>
      </c>
      <c r="B744" s="4" t="n">
        <v>0.02618056</v>
      </c>
      <c r="C744" s="1" t="n">
        <v>-2.8666656</v>
      </c>
      <c r="E744" s="0" t="n">
        <v>1997.158</v>
      </c>
      <c r="H744" s="0" t="n">
        <v>0.7761537</v>
      </c>
      <c r="I744" s="0" t="n">
        <v>-10.7123621</v>
      </c>
      <c r="J744" s="0" t="n">
        <v>14.80132</v>
      </c>
      <c r="K744" s="0" t="n">
        <v>14.94825</v>
      </c>
      <c r="L744" s="0" t="n">
        <v>14.92376</v>
      </c>
      <c r="M744" s="0" t="n">
        <v>14.82581</v>
      </c>
      <c r="N744" s="0" t="n">
        <v>14.94825</v>
      </c>
      <c r="O744" s="0" t="n">
        <v>14.8503</v>
      </c>
      <c r="P744" s="0" t="n">
        <v>15.84553</v>
      </c>
      <c r="Q744" s="0" t="n">
        <v>15.77212</v>
      </c>
      <c r="R744" s="0" t="n">
        <v>15.72318</v>
      </c>
      <c r="S744" s="0" t="n">
        <v>15.74765</v>
      </c>
      <c r="T744" s="0" t="n">
        <v>15.72318</v>
      </c>
      <c r="U744" s="0" t="n">
        <v>15.74765</v>
      </c>
    </row>
    <row r="745" customFormat="false" ht="12.75" hidden="false" customHeight="false" outlineLevel="0" collapsed="false">
      <c r="A745" s="0" t="n">
        <v>744</v>
      </c>
      <c r="B745" s="4" t="n">
        <v>0.02621528</v>
      </c>
      <c r="C745" s="1" t="n">
        <v>-2.8166688</v>
      </c>
      <c r="E745" s="0" t="n">
        <v>1997.264</v>
      </c>
      <c r="H745" s="0" t="n">
        <v>0.7761537</v>
      </c>
      <c r="I745" s="0" t="n">
        <v>-10.7123621</v>
      </c>
      <c r="J745" s="0" t="n">
        <v>14.80527</v>
      </c>
      <c r="K745" s="0" t="n">
        <v>14.95219</v>
      </c>
      <c r="L745" s="0" t="n">
        <v>14.9277</v>
      </c>
      <c r="M745" s="0" t="n">
        <v>14.80527</v>
      </c>
      <c r="N745" s="0" t="n">
        <v>14.95219</v>
      </c>
      <c r="O745" s="0" t="n">
        <v>14.85424</v>
      </c>
      <c r="P745" s="0" t="n">
        <v>15.84651</v>
      </c>
      <c r="Q745" s="0" t="n">
        <v>15.7731</v>
      </c>
      <c r="R745" s="0" t="n">
        <v>15.72416</v>
      </c>
      <c r="S745" s="0" t="n">
        <v>15.74863</v>
      </c>
      <c r="T745" s="0" t="n">
        <v>15.72416</v>
      </c>
      <c r="U745" s="0" t="n">
        <v>15.74863</v>
      </c>
    </row>
    <row r="746" customFormat="false" ht="12.75" hidden="false" customHeight="false" outlineLevel="0" collapsed="false">
      <c r="A746" s="0" t="n">
        <v>745</v>
      </c>
      <c r="B746" s="0" t="n">
        <v>0.02625</v>
      </c>
      <c r="C746" s="1" t="n">
        <v>-2.766672</v>
      </c>
      <c r="E746" s="0" t="n">
        <v>1997.371</v>
      </c>
      <c r="H746" s="0" t="n">
        <v>0.7755893</v>
      </c>
      <c r="I746" s="0" t="n">
        <v>-10.7123621</v>
      </c>
      <c r="J746" s="0" t="n">
        <v>14.80822</v>
      </c>
      <c r="K746" s="0" t="n">
        <v>14.95515</v>
      </c>
      <c r="L746" s="0" t="n">
        <v>14.93066</v>
      </c>
      <c r="M746" s="0" t="n">
        <v>14.80822</v>
      </c>
      <c r="N746" s="0" t="n">
        <v>14.93066</v>
      </c>
      <c r="O746" s="0" t="n">
        <v>14.88169</v>
      </c>
      <c r="P746" s="0" t="n">
        <v>15.85045</v>
      </c>
      <c r="Q746" s="0" t="n">
        <v>15.77704</v>
      </c>
      <c r="R746" s="0" t="n">
        <v>15.7281</v>
      </c>
      <c r="S746" s="0" t="n">
        <v>15.75257</v>
      </c>
      <c r="T746" s="0" t="n">
        <v>15.7281</v>
      </c>
      <c r="U746" s="0" t="n">
        <v>15.75257</v>
      </c>
    </row>
    <row r="747" customFormat="false" ht="12.75" hidden="false" customHeight="false" outlineLevel="0" collapsed="false">
      <c r="A747" s="0" t="n">
        <v>746</v>
      </c>
      <c r="B747" s="4" t="n">
        <v>0.02628472</v>
      </c>
      <c r="C747" s="1" t="n">
        <v>-2.7166752</v>
      </c>
      <c r="E747" s="0" t="n">
        <v>1997.477</v>
      </c>
      <c r="H747" s="0" t="n">
        <v>0.7761537</v>
      </c>
      <c r="I747" s="0" t="n">
        <v>-10.7123621</v>
      </c>
      <c r="J747" s="0" t="n">
        <v>14.81118</v>
      </c>
      <c r="K747" s="0" t="n">
        <v>14.93362</v>
      </c>
      <c r="L747" s="0" t="n">
        <v>14.90913</v>
      </c>
      <c r="M747" s="0" t="n">
        <v>14.81118</v>
      </c>
      <c r="N747" s="0" t="n">
        <v>14.9581</v>
      </c>
      <c r="O747" s="0" t="n">
        <v>14.88464</v>
      </c>
      <c r="P747" s="0" t="n">
        <v>15.85242</v>
      </c>
      <c r="Q747" s="0" t="n">
        <v>15.77901</v>
      </c>
      <c r="R747" s="0" t="n">
        <v>15.73007</v>
      </c>
      <c r="S747" s="0" t="n">
        <v>15.75454</v>
      </c>
      <c r="T747" s="0" t="n">
        <v>15.73007</v>
      </c>
      <c r="U747" s="0" t="n">
        <v>15.77901</v>
      </c>
    </row>
    <row r="748" customFormat="false" ht="12.75" hidden="false" customHeight="false" outlineLevel="0" collapsed="false">
      <c r="A748" s="0" t="n">
        <v>747</v>
      </c>
      <c r="B748" s="4" t="n">
        <v>0.02631944</v>
      </c>
      <c r="C748" s="1" t="n">
        <v>-2.6666784</v>
      </c>
      <c r="E748" s="0" t="n">
        <v>1997.531</v>
      </c>
      <c r="H748" s="0" t="n">
        <v>0.7761537</v>
      </c>
      <c r="I748" s="0" t="n">
        <v>-10.7123621</v>
      </c>
      <c r="J748" s="0" t="n">
        <v>14.81414</v>
      </c>
      <c r="K748" s="0" t="n">
        <v>14.96106</v>
      </c>
      <c r="L748" s="0" t="n">
        <v>14.91209</v>
      </c>
      <c r="M748" s="0" t="n">
        <v>14.81414</v>
      </c>
      <c r="N748" s="0" t="n">
        <v>14.96106</v>
      </c>
      <c r="O748" s="0" t="n">
        <v>14.86311</v>
      </c>
      <c r="P748" s="0" t="n">
        <v>15.85537</v>
      </c>
      <c r="Q748" s="0" t="n">
        <v>15.78196</v>
      </c>
      <c r="R748" s="0" t="n">
        <v>15.70855</v>
      </c>
      <c r="S748" s="0" t="n">
        <v>15.75749</v>
      </c>
      <c r="T748" s="0" t="n">
        <v>15.73302</v>
      </c>
      <c r="U748" s="0" t="n">
        <v>15.75749</v>
      </c>
    </row>
    <row r="749" customFormat="false" ht="12.75" hidden="false" customHeight="false" outlineLevel="0" collapsed="false">
      <c r="A749" s="0" t="n">
        <v>748</v>
      </c>
      <c r="B749" s="4" t="n">
        <v>0.02635417</v>
      </c>
      <c r="C749" s="1" t="n">
        <v>-2.6166672</v>
      </c>
      <c r="E749" s="0" t="n">
        <v>1997.477</v>
      </c>
      <c r="H749" s="0" t="n">
        <v>0.7761537</v>
      </c>
      <c r="I749" s="0" t="n">
        <v>-10.7123621</v>
      </c>
      <c r="J749" s="0" t="n">
        <v>14.81808</v>
      </c>
      <c r="K749" s="0" t="n">
        <v>14.94052</v>
      </c>
      <c r="L749" s="0" t="n">
        <v>14.91603</v>
      </c>
      <c r="M749" s="0" t="n">
        <v>14.81808</v>
      </c>
      <c r="N749" s="0" t="n">
        <v>14.94052</v>
      </c>
      <c r="O749" s="0" t="n">
        <v>14.89154</v>
      </c>
      <c r="P749" s="0" t="n">
        <v>15.85636</v>
      </c>
      <c r="Q749" s="0" t="n">
        <v>15.78295</v>
      </c>
      <c r="R749" s="0" t="n">
        <v>15.734</v>
      </c>
      <c r="S749" s="0" t="n">
        <v>15.75848</v>
      </c>
      <c r="T749" s="0" t="n">
        <v>15.75848</v>
      </c>
      <c r="U749" s="0" t="n">
        <v>15.75848</v>
      </c>
    </row>
    <row r="750" customFormat="false" ht="12.75" hidden="false" customHeight="false" outlineLevel="0" collapsed="false">
      <c r="A750" s="0" t="n">
        <v>749</v>
      </c>
      <c r="B750" s="4" t="n">
        <v>0.02638889</v>
      </c>
      <c r="C750" s="1" t="n">
        <v>-2.5666704</v>
      </c>
      <c r="E750" s="0" t="n">
        <v>1997.477</v>
      </c>
      <c r="H750" s="0" t="n">
        <v>0.7755893</v>
      </c>
      <c r="I750" s="0" t="n">
        <v>-10.7123621</v>
      </c>
      <c r="J750" s="0" t="n">
        <v>14.81906</v>
      </c>
      <c r="K750" s="0" t="n">
        <v>14.9415</v>
      </c>
      <c r="L750" s="0" t="n">
        <v>14.91701</v>
      </c>
      <c r="M750" s="0" t="n">
        <v>14.81906</v>
      </c>
      <c r="N750" s="0" t="n">
        <v>14.9415</v>
      </c>
      <c r="O750" s="0" t="n">
        <v>14.86804</v>
      </c>
      <c r="P750" s="0" t="n">
        <v>15.85931</v>
      </c>
      <c r="Q750" s="0" t="n">
        <v>15.76143</v>
      </c>
      <c r="R750" s="0" t="n">
        <v>15.73696</v>
      </c>
      <c r="S750" s="0" t="n">
        <v>15.76143</v>
      </c>
      <c r="T750" s="0" t="n">
        <v>15.73696</v>
      </c>
      <c r="U750" s="0" t="n">
        <v>15.7859</v>
      </c>
    </row>
    <row r="751" customFormat="false" ht="12.75" hidden="false" customHeight="false" outlineLevel="0" collapsed="false">
      <c r="A751" s="0" t="n">
        <v>750</v>
      </c>
      <c r="B751" s="4" t="n">
        <v>0.02642361</v>
      </c>
      <c r="C751" s="1" t="n">
        <v>-2.5166736</v>
      </c>
      <c r="E751" s="0" t="n">
        <v>1997.477</v>
      </c>
      <c r="H751" s="0" t="n">
        <v>0.7755893</v>
      </c>
      <c r="I751" s="0" t="n">
        <v>-10.7123621</v>
      </c>
      <c r="J751" s="0" t="n">
        <v>14.82399</v>
      </c>
      <c r="K751" s="0" t="n">
        <v>14.94643</v>
      </c>
      <c r="L751" s="0" t="n">
        <v>14.92194</v>
      </c>
      <c r="M751" s="0" t="n">
        <v>14.82399</v>
      </c>
      <c r="N751" s="0" t="n">
        <v>14.94643</v>
      </c>
      <c r="O751" s="0" t="n">
        <v>14.87297</v>
      </c>
      <c r="P751" s="0" t="n">
        <v>15.86128</v>
      </c>
      <c r="Q751" s="0" t="n">
        <v>15.78787</v>
      </c>
      <c r="R751" s="0" t="n">
        <v>15.73893</v>
      </c>
      <c r="S751" s="0" t="n">
        <v>15.7634</v>
      </c>
      <c r="T751" s="0" t="n">
        <v>15.73893</v>
      </c>
      <c r="U751" s="0" t="n">
        <v>15.7634</v>
      </c>
    </row>
    <row r="752" customFormat="false" ht="12.75" hidden="false" customHeight="false" outlineLevel="0" collapsed="false">
      <c r="A752" s="0" t="n">
        <v>751</v>
      </c>
      <c r="B752" s="4" t="n">
        <v>0.02645833</v>
      </c>
      <c r="C752" s="1" t="n">
        <v>-2.4666768</v>
      </c>
      <c r="E752" s="0" t="n">
        <v>1997.477</v>
      </c>
      <c r="H752" s="0" t="n">
        <v>0.7755893</v>
      </c>
      <c r="I752" s="0" t="n">
        <v>-10.7123621</v>
      </c>
      <c r="J752" s="0" t="n">
        <v>14.80345</v>
      </c>
      <c r="K752" s="0" t="n">
        <v>14.95037</v>
      </c>
      <c r="L752" s="0" t="n">
        <v>14.92588</v>
      </c>
      <c r="M752" s="0" t="n">
        <v>14.80345</v>
      </c>
      <c r="N752" s="0" t="n">
        <v>14.95037</v>
      </c>
      <c r="O752" s="0" t="n">
        <v>14.87691</v>
      </c>
      <c r="P752" s="0" t="n">
        <v>15.84075</v>
      </c>
      <c r="Q752" s="0" t="n">
        <v>15.76734</v>
      </c>
      <c r="R752" s="0" t="n">
        <v>15.71839</v>
      </c>
      <c r="S752" s="0" t="n">
        <v>15.76734</v>
      </c>
      <c r="T752" s="0" t="n">
        <v>15.74287</v>
      </c>
      <c r="U752" s="0" t="n">
        <v>15.76734</v>
      </c>
    </row>
    <row r="753" customFormat="false" ht="12.75" hidden="false" customHeight="false" outlineLevel="0" collapsed="false">
      <c r="A753" s="0" t="n">
        <v>752</v>
      </c>
      <c r="B753" s="4" t="n">
        <v>0.02649306</v>
      </c>
      <c r="C753" s="1" t="n">
        <v>-2.4166656</v>
      </c>
      <c r="E753" s="0" t="n">
        <v>1997.477</v>
      </c>
      <c r="H753" s="0" t="n">
        <v>0.7761537</v>
      </c>
      <c r="I753" s="0" t="n">
        <v>-10.7123621</v>
      </c>
      <c r="J753" s="0" t="n">
        <v>14.82991</v>
      </c>
      <c r="K753" s="0" t="n">
        <v>14.95234</v>
      </c>
      <c r="L753" s="0" t="n">
        <v>14.92786</v>
      </c>
      <c r="M753" s="0" t="n">
        <v>14.80542</v>
      </c>
      <c r="N753" s="0" t="n">
        <v>14.95234</v>
      </c>
      <c r="O753" s="0" t="n">
        <v>14.87888</v>
      </c>
      <c r="P753" s="0" t="n">
        <v>15.84272</v>
      </c>
      <c r="Q753" s="0" t="n">
        <v>15.76931</v>
      </c>
      <c r="R753" s="0" t="n">
        <v>15.72036</v>
      </c>
      <c r="S753" s="0" t="n">
        <v>15.74483</v>
      </c>
      <c r="T753" s="0" t="n">
        <v>15.72036</v>
      </c>
      <c r="U753" s="0" t="n">
        <v>15.74483</v>
      </c>
    </row>
    <row r="754" customFormat="false" ht="12.75" hidden="false" customHeight="false" outlineLevel="0" collapsed="false">
      <c r="A754" s="0" t="n">
        <v>753</v>
      </c>
      <c r="B754" s="4" t="n">
        <v>0.02652778</v>
      </c>
      <c r="C754" s="1" t="n">
        <v>-2.3666688</v>
      </c>
      <c r="E754" s="0" t="n">
        <v>1997.477</v>
      </c>
      <c r="H754" s="0" t="n">
        <v>0.7755893</v>
      </c>
      <c r="I754" s="0" t="n">
        <v>-10.7123621</v>
      </c>
      <c r="J754" s="0" t="n">
        <v>14.83385</v>
      </c>
      <c r="K754" s="0" t="n">
        <v>14.95628</v>
      </c>
      <c r="L754" s="0" t="n">
        <v>14.9318</v>
      </c>
      <c r="M754" s="0" t="n">
        <v>14.80936</v>
      </c>
      <c r="N754" s="0" t="n">
        <v>14.9318</v>
      </c>
      <c r="O754" s="0" t="n">
        <v>14.88282</v>
      </c>
      <c r="P754" s="0" t="n">
        <v>15.87014</v>
      </c>
      <c r="Q754" s="0" t="n">
        <v>15.79673</v>
      </c>
      <c r="R754" s="0" t="n">
        <v>15.72332</v>
      </c>
      <c r="S754" s="0" t="n">
        <v>15.74779</v>
      </c>
      <c r="T754" s="0" t="n">
        <v>15.74779</v>
      </c>
      <c r="U754" s="0" t="n">
        <v>15.77226</v>
      </c>
    </row>
    <row r="755" customFormat="false" ht="12.75" hidden="false" customHeight="false" outlineLevel="0" collapsed="false">
      <c r="A755" s="0" t="n">
        <v>754</v>
      </c>
      <c r="B755" s="0" t="n">
        <v>0.0265625</v>
      </c>
      <c r="C755" s="1" t="n">
        <v>-2.316672</v>
      </c>
      <c r="E755" s="0" t="n">
        <v>1997.424</v>
      </c>
      <c r="H755" s="0" t="n">
        <v>0.7750249</v>
      </c>
      <c r="I755" s="0" t="n">
        <v>-10.7123621</v>
      </c>
      <c r="J755" s="0" t="n">
        <v>14.81133</v>
      </c>
      <c r="K755" s="0" t="n">
        <v>14.95825</v>
      </c>
      <c r="L755" s="0" t="n">
        <v>14.93377</v>
      </c>
      <c r="M755" s="0" t="n">
        <v>14.81133</v>
      </c>
      <c r="N755" s="0" t="n">
        <v>14.95825</v>
      </c>
      <c r="O755" s="0" t="n">
        <v>14.8848</v>
      </c>
      <c r="P755" s="0" t="n">
        <v>15.84764</v>
      </c>
      <c r="Q755" s="0" t="n">
        <v>15.77423</v>
      </c>
      <c r="R755" s="0" t="n">
        <v>15.72529</v>
      </c>
      <c r="S755" s="0" t="n">
        <v>15.74976</v>
      </c>
      <c r="T755" s="0" t="n">
        <v>15.74976</v>
      </c>
      <c r="U755" s="0" t="n">
        <v>15.77423</v>
      </c>
    </row>
    <row r="756" customFormat="false" ht="12.75" hidden="false" customHeight="false" outlineLevel="0" collapsed="false">
      <c r="A756" s="0" t="n">
        <v>755</v>
      </c>
      <c r="B756" s="4" t="n">
        <v>0.02659722</v>
      </c>
      <c r="C756" s="1" t="n">
        <v>-2.2666752</v>
      </c>
      <c r="E756" s="0" t="n">
        <v>1997.371</v>
      </c>
      <c r="H756" s="0" t="n">
        <v>0.7755893</v>
      </c>
      <c r="I756" s="0" t="n">
        <v>-10.7123621</v>
      </c>
      <c r="J756" s="0" t="n">
        <v>14.81527</v>
      </c>
      <c r="K756" s="0" t="n">
        <v>14.93771</v>
      </c>
      <c r="L756" s="0" t="n">
        <v>14.93771</v>
      </c>
      <c r="M756" s="0" t="n">
        <v>14.81527</v>
      </c>
      <c r="N756" s="0" t="n">
        <v>14.9622</v>
      </c>
      <c r="O756" s="0" t="n">
        <v>14.86425</v>
      </c>
      <c r="P756" s="0" t="n">
        <v>15.84961</v>
      </c>
      <c r="Q756" s="0" t="n">
        <v>15.7762</v>
      </c>
      <c r="R756" s="0" t="n">
        <v>15.72726</v>
      </c>
      <c r="S756" s="0" t="n">
        <v>15.75173</v>
      </c>
      <c r="T756" s="0" t="n">
        <v>15.75173</v>
      </c>
      <c r="U756" s="0" t="n">
        <v>15.75173</v>
      </c>
    </row>
    <row r="757" customFormat="false" ht="12.75" hidden="false" customHeight="false" outlineLevel="0" collapsed="false">
      <c r="A757" s="0" t="n">
        <v>756</v>
      </c>
      <c r="B757" s="4" t="n">
        <v>0.02663194</v>
      </c>
      <c r="C757" s="1" t="n">
        <v>-2.2166784</v>
      </c>
      <c r="E757" s="0" t="n">
        <v>1997.424</v>
      </c>
      <c r="H757" s="0" t="n">
        <v>0.7755893</v>
      </c>
      <c r="I757" s="0" t="n">
        <v>-10.7123621</v>
      </c>
      <c r="J757" s="0" t="n">
        <v>14.81922</v>
      </c>
      <c r="K757" s="0" t="n">
        <v>14.94165</v>
      </c>
      <c r="L757" s="0" t="n">
        <v>14.94165</v>
      </c>
      <c r="M757" s="0" t="n">
        <v>14.81922</v>
      </c>
      <c r="N757" s="0" t="n">
        <v>14.96614</v>
      </c>
      <c r="O757" s="0" t="n">
        <v>14.86819</v>
      </c>
      <c r="P757" s="0" t="n">
        <v>15.85355</v>
      </c>
      <c r="Q757" s="0" t="n">
        <v>15.78014</v>
      </c>
      <c r="R757" s="0" t="n">
        <v>15.70672</v>
      </c>
      <c r="S757" s="0" t="n">
        <v>15.75566</v>
      </c>
      <c r="T757" s="0" t="n">
        <v>15.73119</v>
      </c>
      <c r="U757" s="0" t="n">
        <v>15.78014</v>
      </c>
    </row>
    <row r="758" customFormat="false" ht="12.75" hidden="false" customHeight="false" outlineLevel="0" collapsed="false">
      <c r="A758" s="0" t="n">
        <v>757</v>
      </c>
      <c r="B758" s="4" t="n">
        <v>0.02666667</v>
      </c>
      <c r="C758" s="1" t="n">
        <v>-2.1666672</v>
      </c>
      <c r="E758" s="0" t="n">
        <v>1997.371</v>
      </c>
      <c r="H758" s="0" t="n">
        <v>0.7755893</v>
      </c>
      <c r="I758" s="0" t="n">
        <v>-10.7123621</v>
      </c>
      <c r="J758" s="0" t="n">
        <v>14.82119</v>
      </c>
      <c r="K758" s="0" t="n">
        <v>14.94362</v>
      </c>
      <c r="L758" s="0" t="n">
        <v>14.91914</v>
      </c>
      <c r="M758" s="0" t="n">
        <v>14.82119</v>
      </c>
      <c r="N758" s="0" t="n">
        <v>14.94362</v>
      </c>
      <c r="O758" s="0" t="n">
        <v>14.89465</v>
      </c>
      <c r="P758" s="0" t="n">
        <v>15.85453</v>
      </c>
      <c r="Q758" s="0" t="n">
        <v>15.78112</v>
      </c>
      <c r="R758" s="0" t="n">
        <v>15.73218</v>
      </c>
      <c r="S758" s="0" t="n">
        <v>15.75665</v>
      </c>
      <c r="T758" s="0" t="n">
        <v>15.73218</v>
      </c>
      <c r="U758" s="0" t="n">
        <v>15.75665</v>
      </c>
    </row>
    <row r="759" customFormat="false" ht="12.75" hidden="false" customHeight="false" outlineLevel="0" collapsed="false">
      <c r="A759" s="0" t="n">
        <v>758</v>
      </c>
      <c r="B759" s="4" t="n">
        <v>0.02670139</v>
      </c>
      <c r="C759" s="1" t="n">
        <v>-2.1166704</v>
      </c>
      <c r="E759" s="0" t="n">
        <v>1996.146</v>
      </c>
      <c r="H759" s="0" t="n">
        <v>0.7761537</v>
      </c>
      <c r="I759" s="0" t="n">
        <v>-10.7263521</v>
      </c>
      <c r="J759" s="0" t="n">
        <v>14.82414</v>
      </c>
      <c r="K759" s="0" t="n">
        <v>14.94658</v>
      </c>
      <c r="L759" s="0" t="n">
        <v>14.92209</v>
      </c>
      <c r="M759" s="0" t="n">
        <v>14.82414</v>
      </c>
      <c r="N759" s="0" t="n">
        <v>14.97107</v>
      </c>
      <c r="O759" s="0" t="n">
        <v>14.87312</v>
      </c>
      <c r="P759" s="0" t="n">
        <v>15.85749</v>
      </c>
      <c r="Q759" s="0" t="n">
        <v>15.78407</v>
      </c>
      <c r="R759" s="0" t="n">
        <v>15.71066</v>
      </c>
      <c r="S759" s="0" t="n">
        <v>15.73513</v>
      </c>
      <c r="T759" s="0" t="n">
        <v>15.7596</v>
      </c>
      <c r="U759" s="0" t="n">
        <v>15.7596</v>
      </c>
    </row>
    <row r="760" customFormat="false" ht="12.75" hidden="false" customHeight="false" outlineLevel="0" collapsed="false">
      <c r="A760" s="0" t="n">
        <v>759</v>
      </c>
      <c r="B760" s="4" t="n">
        <v>0.02673611</v>
      </c>
      <c r="C760" s="1" t="n">
        <v>-2.0666736</v>
      </c>
      <c r="E760" s="0" t="n">
        <v>1996.945</v>
      </c>
      <c r="H760" s="0" t="n">
        <v>0.7755893</v>
      </c>
      <c r="I760" s="0" t="n">
        <v>-10.7263521</v>
      </c>
      <c r="J760" s="0" t="n">
        <v>14.82612</v>
      </c>
      <c r="K760" s="0" t="n">
        <v>14.94855</v>
      </c>
      <c r="L760" s="0" t="n">
        <v>14.92407</v>
      </c>
      <c r="M760" s="0" t="n">
        <v>14.80163</v>
      </c>
      <c r="N760" s="0" t="n">
        <v>14.94855</v>
      </c>
      <c r="O760" s="0" t="n">
        <v>14.87509</v>
      </c>
      <c r="P760" s="0" t="n">
        <v>15.85945</v>
      </c>
      <c r="Q760" s="0" t="n">
        <v>15.78604</v>
      </c>
      <c r="R760" s="0" t="n">
        <v>15.7371</v>
      </c>
      <c r="S760" s="0" t="n">
        <v>15.7371</v>
      </c>
      <c r="T760" s="0" t="n">
        <v>15.7371</v>
      </c>
      <c r="U760" s="0" t="n">
        <v>15.76157</v>
      </c>
    </row>
    <row r="761" customFormat="false" ht="12.75" hidden="false" customHeight="false" outlineLevel="0" collapsed="false">
      <c r="A761" s="0" t="n">
        <v>760</v>
      </c>
      <c r="B761" s="4" t="n">
        <v>0.02677083</v>
      </c>
      <c r="C761" s="1" t="n">
        <v>-2.0166768</v>
      </c>
      <c r="E761" s="0" t="n">
        <v>1997.105</v>
      </c>
      <c r="H761" s="0" t="n">
        <v>0.7755893</v>
      </c>
      <c r="I761" s="0" t="n">
        <v>-10.7263521</v>
      </c>
      <c r="J761" s="0" t="n">
        <v>14.83006</v>
      </c>
      <c r="K761" s="0" t="n">
        <v>14.95249</v>
      </c>
      <c r="L761" s="0" t="n">
        <v>14.92801</v>
      </c>
      <c r="M761" s="0" t="n">
        <v>14.83006</v>
      </c>
      <c r="N761" s="0" t="n">
        <v>14.95249</v>
      </c>
      <c r="O761" s="0" t="n">
        <v>14.87903</v>
      </c>
      <c r="P761" s="0" t="n">
        <v>15.86241</v>
      </c>
      <c r="Q761" s="0" t="n">
        <v>15.76453</v>
      </c>
      <c r="R761" s="0" t="n">
        <v>15.71558</v>
      </c>
      <c r="S761" s="0" t="n">
        <v>15.76453</v>
      </c>
      <c r="T761" s="0" t="n">
        <v>15.76453</v>
      </c>
      <c r="U761" s="0" t="n">
        <v>15.76453</v>
      </c>
    </row>
    <row r="762" customFormat="false" ht="12.75" hidden="false" customHeight="false" outlineLevel="0" collapsed="false">
      <c r="A762" s="0" t="n">
        <v>761</v>
      </c>
      <c r="B762" s="4" t="n">
        <v>0.02680556</v>
      </c>
      <c r="C762" s="1" t="n">
        <v>-1.9666656</v>
      </c>
      <c r="E762" s="0" t="n">
        <v>1997.211</v>
      </c>
      <c r="H762" s="0" t="n">
        <v>0.7755893</v>
      </c>
      <c r="I762" s="0" t="n">
        <v>-10.7263521</v>
      </c>
      <c r="J762" s="0" t="n">
        <v>14.80951</v>
      </c>
      <c r="K762" s="0" t="n">
        <v>14.95644</v>
      </c>
      <c r="L762" s="0" t="n">
        <v>14.93195</v>
      </c>
      <c r="M762" s="0" t="n">
        <v>14.80951</v>
      </c>
      <c r="N762" s="0" t="n">
        <v>14.95644</v>
      </c>
      <c r="O762" s="0" t="n">
        <v>14.88298</v>
      </c>
      <c r="P762" s="0" t="n">
        <v>15.86438</v>
      </c>
      <c r="Q762" s="0" t="n">
        <v>15.79097</v>
      </c>
      <c r="R762" s="0" t="n">
        <v>15.71755</v>
      </c>
      <c r="S762" s="0" t="n">
        <v>15.74202</v>
      </c>
      <c r="T762" s="0" t="n">
        <v>15.74202</v>
      </c>
      <c r="U762" s="0" t="n">
        <v>15.7665</v>
      </c>
    </row>
    <row r="763" customFormat="false" ht="12.75" hidden="false" customHeight="false" outlineLevel="0" collapsed="false">
      <c r="A763" s="0" t="n">
        <v>762</v>
      </c>
      <c r="B763" s="4" t="n">
        <v>0.02684028</v>
      </c>
      <c r="C763" s="1" t="n">
        <v>-1.9166688</v>
      </c>
      <c r="E763" s="0" t="n">
        <v>1997.211</v>
      </c>
      <c r="H763" s="0" t="n">
        <v>0.7755893</v>
      </c>
      <c r="I763" s="0" t="n">
        <v>-10.7263521</v>
      </c>
      <c r="J763" s="0" t="n">
        <v>14.81148</v>
      </c>
      <c r="K763" s="0" t="n">
        <v>14.95841</v>
      </c>
      <c r="L763" s="0" t="n">
        <v>14.93392</v>
      </c>
      <c r="M763" s="0" t="n">
        <v>14.81148</v>
      </c>
      <c r="N763" s="0" t="n">
        <v>14.93392</v>
      </c>
      <c r="O763" s="0" t="n">
        <v>14.88495</v>
      </c>
      <c r="P763" s="0" t="n">
        <v>15.86733</v>
      </c>
      <c r="Q763" s="0" t="n">
        <v>15.76945</v>
      </c>
      <c r="R763" s="0" t="n">
        <v>15.72051</v>
      </c>
      <c r="S763" s="0" t="n">
        <v>15.76945</v>
      </c>
      <c r="T763" s="0" t="n">
        <v>15.74498</v>
      </c>
      <c r="U763" s="0" t="n">
        <v>15.76945</v>
      </c>
    </row>
    <row r="764" customFormat="false" ht="12.75" hidden="false" customHeight="false" outlineLevel="0" collapsed="false">
      <c r="A764" s="0" t="n">
        <v>763</v>
      </c>
      <c r="B764" s="0" t="n">
        <v>0.026875</v>
      </c>
      <c r="C764" s="1" t="n">
        <v>-1.866672</v>
      </c>
      <c r="E764" s="0" t="n">
        <v>1997.264</v>
      </c>
      <c r="H764" s="0" t="n">
        <v>0.7750249</v>
      </c>
      <c r="I764" s="0" t="n">
        <v>-10.7263521</v>
      </c>
      <c r="J764" s="0" t="n">
        <v>14.81444</v>
      </c>
      <c r="K764" s="0" t="n">
        <v>14.93688</v>
      </c>
      <c r="L764" s="0" t="n">
        <v>14.93688</v>
      </c>
      <c r="M764" s="0" t="n">
        <v>14.81444</v>
      </c>
      <c r="N764" s="0" t="n">
        <v>14.93688</v>
      </c>
      <c r="O764" s="0" t="n">
        <v>14.8879</v>
      </c>
      <c r="P764" s="0" t="n">
        <v>15.84385</v>
      </c>
      <c r="Q764" s="0" t="n">
        <v>15.77043</v>
      </c>
      <c r="R764" s="0" t="n">
        <v>15.72149</v>
      </c>
      <c r="S764" s="0" t="n">
        <v>15.74596</v>
      </c>
      <c r="T764" s="0" t="n">
        <v>15.72149</v>
      </c>
      <c r="U764" s="0" t="n">
        <v>15.77043</v>
      </c>
    </row>
    <row r="765" customFormat="false" ht="12.75" hidden="false" customHeight="false" outlineLevel="0" collapsed="false">
      <c r="A765" s="0" t="n">
        <v>764</v>
      </c>
      <c r="B765" s="4" t="n">
        <v>0.02689815</v>
      </c>
      <c r="C765" s="1" t="n">
        <v>-1.833336</v>
      </c>
      <c r="E765" s="0" t="n">
        <v>1997.264</v>
      </c>
      <c r="H765" s="0" t="n">
        <v>0.7761537</v>
      </c>
      <c r="I765" s="0" t="n">
        <v>-10.7263521</v>
      </c>
      <c r="J765" s="0" t="n">
        <v>14.81838</v>
      </c>
      <c r="K765" s="0" t="n">
        <v>14.94082</v>
      </c>
      <c r="L765" s="0" t="n">
        <v>14.94082</v>
      </c>
      <c r="M765" s="0" t="n">
        <v>14.81838</v>
      </c>
      <c r="N765" s="0" t="n">
        <v>14.94082</v>
      </c>
      <c r="O765" s="0" t="n">
        <v>14.89185</v>
      </c>
      <c r="P765" s="0" t="n">
        <v>15.87127</v>
      </c>
      <c r="Q765" s="0" t="n">
        <v>15.79786</v>
      </c>
      <c r="R765" s="0" t="n">
        <v>15.72444</v>
      </c>
      <c r="S765" s="0" t="n">
        <v>15.77339</v>
      </c>
      <c r="T765" s="0" t="n">
        <v>15.74892</v>
      </c>
      <c r="U765" s="0" t="n">
        <v>15.77339</v>
      </c>
    </row>
    <row r="766" customFormat="false" ht="12.75" hidden="false" customHeight="false" outlineLevel="0" collapsed="false">
      <c r="A766" s="0" t="n">
        <v>765</v>
      </c>
      <c r="B766" s="4" t="n">
        <v>0.02693287</v>
      </c>
      <c r="C766" s="1" t="n">
        <v>-1.7833392</v>
      </c>
      <c r="E766" s="0" t="n">
        <v>1997.264</v>
      </c>
      <c r="H766" s="0" t="n">
        <v>0.7761537</v>
      </c>
      <c r="I766" s="0" t="n">
        <v>-10.7263521</v>
      </c>
      <c r="J766" s="0" t="n">
        <v>14.82134</v>
      </c>
      <c r="K766" s="0" t="n">
        <v>14.94378</v>
      </c>
      <c r="L766" s="0" t="n">
        <v>14.91929</v>
      </c>
      <c r="M766" s="0" t="n">
        <v>14.82134</v>
      </c>
      <c r="N766" s="0" t="n">
        <v>14.94378</v>
      </c>
      <c r="O766" s="0" t="n">
        <v>14.87032</v>
      </c>
      <c r="P766" s="0" t="n">
        <v>15.84877</v>
      </c>
      <c r="Q766" s="0" t="n">
        <v>15.77536</v>
      </c>
      <c r="R766" s="0" t="n">
        <v>15.72641</v>
      </c>
      <c r="S766" s="0" t="n">
        <v>15.75089</v>
      </c>
      <c r="T766" s="0" t="n">
        <v>15.72641</v>
      </c>
      <c r="U766" s="0" t="n">
        <v>15.77536</v>
      </c>
    </row>
    <row r="767" customFormat="false" ht="12.75" hidden="false" customHeight="false" outlineLevel="0" collapsed="false">
      <c r="A767" s="0" t="n">
        <v>766</v>
      </c>
      <c r="B767" s="4" t="n">
        <v>0.02696759</v>
      </c>
      <c r="C767" s="1" t="n">
        <v>-1.7333424</v>
      </c>
      <c r="E767" s="0" t="n">
        <v>1997.211</v>
      </c>
      <c r="H767" s="0" t="n">
        <v>0.7755893</v>
      </c>
      <c r="I767" s="0" t="n">
        <v>-10.7263521</v>
      </c>
      <c r="J767" s="0" t="n">
        <v>14.8243</v>
      </c>
      <c r="K767" s="0" t="n">
        <v>14.94673</v>
      </c>
      <c r="L767" s="0" t="n">
        <v>14.92225</v>
      </c>
      <c r="M767" s="0" t="n">
        <v>14.8243</v>
      </c>
      <c r="N767" s="0" t="n">
        <v>14.94673</v>
      </c>
      <c r="O767" s="0" t="n">
        <v>14.87327</v>
      </c>
      <c r="P767" s="0" t="n">
        <v>15.85172</v>
      </c>
      <c r="Q767" s="0" t="n">
        <v>15.77831</v>
      </c>
      <c r="R767" s="0" t="n">
        <v>15.72937</v>
      </c>
      <c r="S767" s="0" t="n">
        <v>15.75384</v>
      </c>
      <c r="T767" s="0" t="n">
        <v>15.72937</v>
      </c>
      <c r="U767" s="0" t="n">
        <v>15.75384</v>
      </c>
    </row>
    <row r="768" customFormat="false" ht="12.75" hidden="false" customHeight="false" outlineLevel="0" collapsed="false">
      <c r="A768" s="0" t="n">
        <v>767</v>
      </c>
      <c r="B768" s="4" t="n">
        <v>0.02700231</v>
      </c>
      <c r="C768" s="1" t="n">
        <v>-1.6833456</v>
      </c>
      <c r="E768" s="0" t="n">
        <v>1997.264</v>
      </c>
      <c r="H768" s="0" t="n">
        <v>0.7750249</v>
      </c>
      <c r="I768" s="0" t="n">
        <v>-10.7263521</v>
      </c>
      <c r="J768" s="0" t="n">
        <v>14.82725</v>
      </c>
      <c r="K768" s="0" t="n">
        <v>14.94969</v>
      </c>
      <c r="L768" s="0" t="n">
        <v>14.9252</v>
      </c>
      <c r="M768" s="0" t="n">
        <v>14.82725</v>
      </c>
      <c r="N768" s="0" t="n">
        <v>14.94969</v>
      </c>
      <c r="O768" s="0" t="n">
        <v>14.87623</v>
      </c>
      <c r="P768" s="0" t="n">
        <v>15.85467</v>
      </c>
      <c r="Q768" s="0" t="n">
        <v>15.78126</v>
      </c>
      <c r="R768" s="0" t="n">
        <v>15.73232</v>
      </c>
      <c r="S768" s="0" t="n">
        <v>15.75679</v>
      </c>
      <c r="T768" s="0" t="n">
        <v>15.73232</v>
      </c>
      <c r="U768" s="0" t="n">
        <v>15.75679</v>
      </c>
    </row>
    <row r="769" customFormat="false" ht="12.75" hidden="false" customHeight="false" outlineLevel="0" collapsed="false">
      <c r="A769" s="0" t="n">
        <v>768</v>
      </c>
      <c r="B769" s="4" t="n">
        <v>0.02703704</v>
      </c>
      <c r="C769" s="1" t="n">
        <v>-1.6333344</v>
      </c>
      <c r="E769" s="0" t="n">
        <v>1997.211</v>
      </c>
      <c r="H769" s="0" t="n">
        <v>0.7750249</v>
      </c>
      <c r="I769" s="0" t="n">
        <v>-10.7263521</v>
      </c>
      <c r="J769" s="0" t="n">
        <v>14.80572</v>
      </c>
      <c r="K769" s="0" t="n">
        <v>14.95265</v>
      </c>
      <c r="L769" s="0" t="n">
        <v>14.92816</v>
      </c>
      <c r="M769" s="0" t="n">
        <v>14.83021</v>
      </c>
      <c r="N769" s="0" t="n">
        <v>14.95265</v>
      </c>
      <c r="O769" s="0" t="n">
        <v>14.87919</v>
      </c>
      <c r="P769" s="0" t="n">
        <v>15.85664</v>
      </c>
      <c r="Q769" s="0" t="n">
        <v>15.78323</v>
      </c>
      <c r="R769" s="0" t="n">
        <v>15.73429</v>
      </c>
      <c r="S769" s="0" t="n">
        <v>15.75876</v>
      </c>
      <c r="T769" s="0" t="n">
        <v>15.73429</v>
      </c>
      <c r="U769" s="0" t="n">
        <v>15.78323</v>
      </c>
    </row>
    <row r="770" customFormat="false" ht="12.75" hidden="false" customHeight="false" outlineLevel="0" collapsed="false">
      <c r="A770" s="0" t="n">
        <v>769</v>
      </c>
      <c r="B770" s="4" t="n">
        <v>0.02707176</v>
      </c>
      <c r="C770" s="1" t="n">
        <v>-1.5833376</v>
      </c>
      <c r="E770" s="0" t="n">
        <v>1997.264</v>
      </c>
      <c r="H770" s="0" t="n">
        <v>0.7750249</v>
      </c>
      <c r="I770" s="0" t="n">
        <v>-10.7263521</v>
      </c>
      <c r="J770" s="0" t="n">
        <v>14.80868</v>
      </c>
      <c r="K770" s="0" t="n">
        <v>14.9556</v>
      </c>
      <c r="L770" s="0" t="n">
        <v>14.93112</v>
      </c>
      <c r="M770" s="0" t="n">
        <v>14.80868</v>
      </c>
      <c r="N770" s="0" t="n">
        <v>14.9556</v>
      </c>
      <c r="O770" s="0" t="n">
        <v>14.88214</v>
      </c>
      <c r="P770" s="0" t="n">
        <v>15.8596</v>
      </c>
      <c r="Q770" s="0" t="n">
        <v>15.78619</v>
      </c>
      <c r="R770" s="0" t="n">
        <v>15.73724</v>
      </c>
      <c r="S770" s="0" t="n">
        <v>15.76172</v>
      </c>
      <c r="T770" s="0" t="n">
        <v>15.76172</v>
      </c>
      <c r="U770" s="0" t="n">
        <v>15.76172</v>
      </c>
    </row>
    <row r="771" customFormat="false" ht="12.75" hidden="false" customHeight="false" outlineLevel="0" collapsed="false">
      <c r="A771" s="0" t="n">
        <v>770</v>
      </c>
      <c r="B771" s="4" t="n">
        <v>0.02710648</v>
      </c>
      <c r="C771" s="1" t="n">
        <v>-1.5333408</v>
      </c>
      <c r="E771" s="0" t="n">
        <v>1997.211</v>
      </c>
      <c r="H771" s="0" t="n">
        <v>0.7755893</v>
      </c>
      <c r="I771" s="0" t="n">
        <v>-10.7263521</v>
      </c>
      <c r="J771" s="0" t="n">
        <v>14.81361</v>
      </c>
      <c r="K771" s="0" t="n">
        <v>14.96053</v>
      </c>
      <c r="L771" s="0" t="n">
        <v>14.93604</v>
      </c>
      <c r="M771" s="0" t="n">
        <v>14.8381</v>
      </c>
      <c r="N771" s="0" t="n">
        <v>14.96053</v>
      </c>
      <c r="O771" s="0" t="n">
        <v>14.86258</v>
      </c>
      <c r="P771" s="0" t="n">
        <v>15.86255</v>
      </c>
      <c r="Q771" s="0" t="n">
        <v>15.78914</v>
      </c>
      <c r="R771" s="0" t="n">
        <v>15.71573</v>
      </c>
      <c r="S771" s="0" t="n">
        <v>15.76467</v>
      </c>
      <c r="T771" s="0" t="n">
        <v>15.7402</v>
      </c>
      <c r="U771" s="0" t="n">
        <v>15.76467</v>
      </c>
    </row>
    <row r="772" customFormat="false" ht="12.75" hidden="false" customHeight="false" outlineLevel="0" collapsed="false">
      <c r="A772" s="0" t="n">
        <v>771</v>
      </c>
      <c r="B772" s="0" t="n">
        <v>0.0271412</v>
      </c>
      <c r="C772" s="1" t="n">
        <v>-1.483344</v>
      </c>
      <c r="E772" s="0" t="n">
        <v>1997.211</v>
      </c>
      <c r="H772" s="0" t="n">
        <v>0.7755893</v>
      </c>
      <c r="I772" s="0" t="n">
        <v>-10.7263521</v>
      </c>
      <c r="J772" s="0" t="n">
        <v>14.84007</v>
      </c>
      <c r="K772" s="0" t="n">
        <v>14.9625</v>
      </c>
      <c r="L772" s="0" t="n">
        <v>14.91353</v>
      </c>
      <c r="M772" s="0" t="n">
        <v>14.81558</v>
      </c>
      <c r="N772" s="0" t="n">
        <v>14.9625</v>
      </c>
      <c r="O772" s="0" t="n">
        <v>14.86455</v>
      </c>
      <c r="P772" s="0" t="n">
        <v>15.86452</v>
      </c>
      <c r="Q772" s="0" t="n">
        <v>15.79111</v>
      </c>
      <c r="R772" s="0" t="n">
        <v>15.74217</v>
      </c>
      <c r="S772" s="0" t="n">
        <v>15.76664</v>
      </c>
      <c r="T772" s="0" t="n">
        <v>15.74217</v>
      </c>
      <c r="U772" s="0" t="n">
        <v>15.76664</v>
      </c>
    </row>
    <row r="773" customFormat="false" ht="12.75" hidden="false" customHeight="false" outlineLevel="0" collapsed="false">
      <c r="A773" s="0" t="n">
        <v>772</v>
      </c>
      <c r="B773" s="4" t="n">
        <v>0.02717593</v>
      </c>
      <c r="C773" s="1" t="n">
        <v>-1.4333328</v>
      </c>
      <c r="E773" s="0" t="n">
        <v>1997.211</v>
      </c>
      <c r="H773" s="0" t="n">
        <v>0.7761537</v>
      </c>
      <c r="I773" s="0" t="n">
        <v>-10.7263521</v>
      </c>
      <c r="J773" s="0" t="n">
        <v>14.82051</v>
      </c>
      <c r="K773" s="0" t="n">
        <v>14.94294</v>
      </c>
      <c r="L773" s="0" t="n">
        <v>14.94294</v>
      </c>
      <c r="M773" s="0" t="n">
        <v>14.82051</v>
      </c>
      <c r="N773" s="0" t="n">
        <v>14.94294</v>
      </c>
      <c r="O773" s="0" t="n">
        <v>14.89397</v>
      </c>
      <c r="P773" s="0" t="n">
        <v>15.86649</v>
      </c>
      <c r="Q773" s="0" t="n">
        <v>15.79308</v>
      </c>
      <c r="R773" s="0" t="n">
        <v>15.71966</v>
      </c>
      <c r="S773" s="0" t="n">
        <v>15.76861</v>
      </c>
      <c r="T773" s="0" t="n">
        <v>15.74414</v>
      </c>
      <c r="U773" s="0" t="n">
        <v>15.79308</v>
      </c>
    </row>
    <row r="774" customFormat="false" ht="12.75" hidden="false" customHeight="false" outlineLevel="0" collapsed="false">
      <c r="A774" s="0" t="n">
        <v>773</v>
      </c>
      <c r="B774" s="4" t="n">
        <v>0.02721065</v>
      </c>
      <c r="C774" s="1" t="n">
        <v>-1.383336</v>
      </c>
      <c r="E774" s="0" t="n">
        <v>1997.158</v>
      </c>
      <c r="H774" s="0" t="n">
        <v>0.7755893</v>
      </c>
      <c r="I774" s="0" t="n">
        <v>-10.7263521</v>
      </c>
      <c r="J774" s="0" t="n">
        <v>14.82248</v>
      </c>
      <c r="K774" s="0" t="n">
        <v>14.94491</v>
      </c>
      <c r="L774" s="0" t="n">
        <v>14.94491</v>
      </c>
      <c r="M774" s="0" t="n">
        <v>14.82248</v>
      </c>
      <c r="N774" s="0" t="n">
        <v>14.9694</v>
      </c>
      <c r="O774" s="0" t="n">
        <v>14.89594</v>
      </c>
      <c r="P774" s="0" t="n">
        <v>15.84497</v>
      </c>
      <c r="Q774" s="0" t="n">
        <v>15.79603</v>
      </c>
      <c r="R774" s="0" t="n">
        <v>15.72262</v>
      </c>
      <c r="S774" s="0" t="n">
        <v>15.77156</v>
      </c>
      <c r="T774" s="0" t="n">
        <v>15.74709</v>
      </c>
      <c r="U774" s="0" t="n">
        <v>15.77156</v>
      </c>
    </row>
    <row r="775" customFormat="false" ht="12.75" hidden="false" customHeight="false" outlineLevel="0" collapsed="false">
      <c r="A775" s="0" t="n">
        <v>774</v>
      </c>
      <c r="B775" s="4" t="n">
        <v>0.02724537</v>
      </c>
      <c r="C775" s="1" t="n">
        <v>-1.3333392</v>
      </c>
      <c r="E775" s="0" t="n">
        <v>1997.158</v>
      </c>
      <c r="H775" s="0" t="n">
        <v>0.7755893</v>
      </c>
      <c r="I775" s="0" t="n">
        <v>-10.7263521</v>
      </c>
      <c r="J775" s="0" t="n">
        <v>14.82543</v>
      </c>
      <c r="K775" s="0" t="n">
        <v>14.94787</v>
      </c>
      <c r="L775" s="0" t="n">
        <v>14.94787</v>
      </c>
      <c r="M775" s="0" t="n">
        <v>14.82543</v>
      </c>
      <c r="N775" s="0" t="n">
        <v>14.94787</v>
      </c>
      <c r="O775" s="0" t="n">
        <v>14.87441</v>
      </c>
      <c r="P775" s="0" t="n">
        <v>15.87141</v>
      </c>
      <c r="Q775" s="0" t="n">
        <v>15.798</v>
      </c>
      <c r="R775" s="0" t="n">
        <v>15.72459</v>
      </c>
      <c r="S775" s="0" t="n">
        <v>15.77353</v>
      </c>
      <c r="T775" s="0" t="n">
        <v>15.74906</v>
      </c>
      <c r="U775" s="0" t="n">
        <v>15.77353</v>
      </c>
    </row>
    <row r="776" customFormat="false" ht="12.75" hidden="false" customHeight="false" outlineLevel="0" collapsed="false">
      <c r="A776" s="0" t="n">
        <v>775</v>
      </c>
      <c r="B776" s="4" t="n">
        <v>0.02728009</v>
      </c>
      <c r="C776" s="1" t="n">
        <v>-1.2833424</v>
      </c>
      <c r="E776" s="0" t="n">
        <v>1997.158</v>
      </c>
      <c r="H776" s="0" t="n">
        <v>0.7761537</v>
      </c>
      <c r="I776" s="0" t="n">
        <v>-10.7263521</v>
      </c>
      <c r="J776" s="0" t="n">
        <v>14.8039</v>
      </c>
      <c r="K776" s="0" t="n">
        <v>14.95083</v>
      </c>
      <c r="L776" s="0" t="n">
        <v>14.95083</v>
      </c>
      <c r="M776" s="0" t="n">
        <v>14.82839</v>
      </c>
      <c r="N776" s="0" t="n">
        <v>14.95083</v>
      </c>
      <c r="O776" s="0" t="n">
        <v>14.87737</v>
      </c>
      <c r="P776" s="0" t="n">
        <v>15.85088</v>
      </c>
      <c r="Q776" s="0" t="n">
        <v>15.77747</v>
      </c>
      <c r="R776" s="0" t="n">
        <v>15.72853</v>
      </c>
      <c r="S776" s="0" t="n">
        <v>15.753</v>
      </c>
      <c r="T776" s="0" t="n">
        <v>15.753</v>
      </c>
      <c r="U776" s="0" t="n">
        <v>15.77747</v>
      </c>
    </row>
    <row r="777" customFormat="false" ht="12.75" hidden="false" customHeight="false" outlineLevel="0" collapsed="false">
      <c r="A777" s="0" t="n">
        <v>776</v>
      </c>
      <c r="B777" s="4" t="n">
        <v>0.02731482</v>
      </c>
      <c r="C777" s="1" t="n">
        <v>-1.2333312</v>
      </c>
      <c r="E777" s="0" t="n">
        <v>1997.158</v>
      </c>
      <c r="H777" s="0" t="n">
        <v>0.7761537</v>
      </c>
      <c r="I777" s="0" t="n">
        <v>-10.7263521</v>
      </c>
      <c r="J777" s="0" t="n">
        <v>14.83233</v>
      </c>
      <c r="K777" s="0" t="n">
        <v>14.97925</v>
      </c>
      <c r="L777" s="0" t="n">
        <v>14.93028</v>
      </c>
      <c r="M777" s="0" t="n">
        <v>14.83233</v>
      </c>
      <c r="N777" s="0" t="n">
        <v>14.95477</v>
      </c>
      <c r="O777" s="0" t="n">
        <v>14.88131</v>
      </c>
      <c r="P777" s="0" t="n">
        <v>15.85186</v>
      </c>
      <c r="Q777" s="0" t="n">
        <v>15.77845</v>
      </c>
      <c r="R777" s="0" t="n">
        <v>15.72951</v>
      </c>
      <c r="S777" s="0" t="n">
        <v>15.75398</v>
      </c>
      <c r="T777" s="0" t="n">
        <v>15.75398</v>
      </c>
      <c r="U777" s="0" t="n">
        <v>15.77845</v>
      </c>
    </row>
    <row r="778" customFormat="false" ht="12.75" hidden="false" customHeight="false" outlineLevel="0" collapsed="false">
      <c r="A778" s="0" t="n">
        <v>777</v>
      </c>
      <c r="B778" s="4" t="n">
        <v>0.02734954</v>
      </c>
      <c r="C778" s="1" t="n">
        <v>-1.1833344</v>
      </c>
      <c r="E778" s="0" t="n">
        <v>1997.105</v>
      </c>
      <c r="H778" s="0" t="n">
        <v>0.7755893</v>
      </c>
      <c r="I778" s="0" t="n">
        <v>-10.7263521</v>
      </c>
      <c r="J778" s="0" t="n">
        <v>14.80982</v>
      </c>
      <c r="K778" s="0" t="n">
        <v>14.95674</v>
      </c>
      <c r="L778" s="0" t="n">
        <v>14.93225</v>
      </c>
      <c r="M778" s="0" t="n">
        <v>14.83431</v>
      </c>
      <c r="N778" s="0" t="n">
        <v>14.95674</v>
      </c>
      <c r="O778" s="0" t="n">
        <v>14.90777</v>
      </c>
      <c r="P778" s="0" t="n">
        <v>15.85482</v>
      </c>
      <c r="Q778" s="0" t="n">
        <v>15.78141</v>
      </c>
      <c r="R778" s="0" t="n">
        <v>15.73246</v>
      </c>
      <c r="S778" s="0" t="n">
        <v>15.75694</v>
      </c>
      <c r="T778" s="0" t="n">
        <v>15.75694</v>
      </c>
      <c r="U778" s="0" t="n">
        <v>15.78141</v>
      </c>
    </row>
    <row r="779" customFormat="false" ht="12.75" hidden="false" customHeight="false" outlineLevel="0" collapsed="false">
      <c r="A779" s="0" t="n">
        <v>778</v>
      </c>
      <c r="B779" s="4" t="n">
        <v>0.02738426</v>
      </c>
      <c r="C779" s="1" t="n">
        <v>-1.1333376</v>
      </c>
      <c r="E779" s="0" t="n">
        <v>1997.158</v>
      </c>
      <c r="H779" s="0" t="n">
        <v>0.7755893</v>
      </c>
      <c r="I779" s="0" t="n">
        <v>-10.7263521</v>
      </c>
      <c r="J779" s="0" t="n">
        <v>14.83825</v>
      </c>
      <c r="K779" s="0" t="n">
        <v>14.96068</v>
      </c>
      <c r="L779" s="0" t="n">
        <v>14.9362</v>
      </c>
      <c r="M779" s="0" t="n">
        <v>14.83825</v>
      </c>
      <c r="N779" s="0" t="n">
        <v>14.96068</v>
      </c>
      <c r="O779" s="0" t="n">
        <v>14.88722</v>
      </c>
      <c r="P779" s="0" t="n">
        <v>15.85777</v>
      </c>
      <c r="Q779" s="0" t="n">
        <v>15.78436</v>
      </c>
      <c r="R779" s="0" t="n">
        <v>15.73542</v>
      </c>
      <c r="S779" s="0" t="n">
        <v>15.75989</v>
      </c>
      <c r="T779" s="0" t="n">
        <v>15.73542</v>
      </c>
      <c r="U779" s="0" t="n">
        <v>15.78436</v>
      </c>
    </row>
    <row r="780" customFormat="false" ht="12.75" hidden="false" customHeight="false" outlineLevel="0" collapsed="false">
      <c r="A780" s="0" t="n">
        <v>779</v>
      </c>
      <c r="B780" s="4" t="n">
        <v>0.02741898</v>
      </c>
      <c r="C780" s="1" t="n">
        <v>-1.0833408</v>
      </c>
      <c r="E780" s="0" t="n">
        <v>1997.052</v>
      </c>
      <c r="H780" s="0" t="n">
        <v>0.7750249</v>
      </c>
      <c r="I780" s="0" t="n">
        <v>-10.7263521</v>
      </c>
      <c r="J780" s="0" t="n">
        <v>14.84022</v>
      </c>
      <c r="K780" s="0" t="n">
        <v>14.96265</v>
      </c>
      <c r="L780" s="0" t="n">
        <v>14.93817</v>
      </c>
      <c r="M780" s="0" t="n">
        <v>14.81573</v>
      </c>
      <c r="N780" s="0" t="n">
        <v>14.93817</v>
      </c>
      <c r="O780" s="0" t="n">
        <v>14.88919</v>
      </c>
      <c r="P780" s="0" t="n">
        <v>15.85974</v>
      </c>
      <c r="Q780" s="0" t="n">
        <v>15.78633</v>
      </c>
      <c r="R780" s="0" t="n">
        <v>15.73739</v>
      </c>
      <c r="S780" s="0" t="n">
        <v>15.76186</v>
      </c>
      <c r="T780" s="0" t="n">
        <v>15.76186</v>
      </c>
      <c r="U780" s="0" t="n">
        <v>15.78633</v>
      </c>
    </row>
    <row r="781" customFormat="false" ht="12.75" hidden="false" customHeight="false" outlineLevel="0" collapsed="false">
      <c r="A781" s="0" t="n">
        <v>780</v>
      </c>
      <c r="B781" s="0" t="n">
        <v>0.0274537</v>
      </c>
      <c r="C781" s="1" t="n">
        <v>-1.033344</v>
      </c>
      <c r="E781" s="0" t="n">
        <v>1997.105</v>
      </c>
      <c r="H781" s="0" t="n">
        <v>0.7755893</v>
      </c>
      <c r="I781" s="0" t="n">
        <v>-10.7263521</v>
      </c>
      <c r="J781" s="0" t="n">
        <v>14.81967</v>
      </c>
      <c r="K781" s="0" t="n">
        <v>14.94211</v>
      </c>
      <c r="L781" s="0" t="n">
        <v>14.94211</v>
      </c>
      <c r="M781" s="0" t="n">
        <v>14.81967</v>
      </c>
      <c r="N781" s="0" t="n">
        <v>14.9666</v>
      </c>
      <c r="O781" s="0" t="n">
        <v>14.89314</v>
      </c>
      <c r="P781" s="0" t="n">
        <v>15.86171</v>
      </c>
      <c r="Q781" s="0" t="n">
        <v>15.7883</v>
      </c>
      <c r="R781" s="0" t="n">
        <v>15.73936</v>
      </c>
      <c r="S781" s="0" t="n">
        <v>15.76383</v>
      </c>
      <c r="T781" s="0" t="n">
        <v>15.73936</v>
      </c>
      <c r="U781" s="0" t="n">
        <v>15.7883</v>
      </c>
    </row>
    <row r="782" customFormat="false" ht="12.75" hidden="false" customHeight="false" outlineLevel="0" collapsed="false">
      <c r="A782" s="0" t="n">
        <v>781</v>
      </c>
      <c r="B782" s="4" t="n">
        <v>0.02748843</v>
      </c>
      <c r="C782" s="1" t="n">
        <v>-0.983332799999998</v>
      </c>
      <c r="E782" s="0" t="n">
        <v>1997.105</v>
      </c>
      <c r="H782" s="0" t="n">
        <v>0.7755893</v>
      </c>
      <c r="I782" s="0" t="n">
        <v>-10.7263521</v>
      </c>
      <c r="J782" s="0" t="n">
        <v>14.82164</v>
      </c>
      <c r="K782" s="0" t="n">
        <v>14.94408</v>
      </c>
      <c r="L782" s="0" t="n">
        <v>14.91959</v>
      </c>
      <c r="M782" s="0" t="n">
        <v>14.84613</v>
      </c>
      <c r="N782" s="0" t="n">
        <v>14.96857</v>
      </c>
      <c r="O782" s="0" t="n">
        <v>14.89511</v>
      </c>
      <c r="P782" s="0" t="n">
        <v>15.86368</v>
      </c>
      <c r="Q782" s="0" t="n">
        <v>15.79027</v>
      </c>
      <c r="R782" s="0" t="n">
        <v>15.71686</v>
      </c>
      <c r="S782" s="0" t="n">
        <v>15.7658</v>
      </c>
      <c r="T782" s="0" t="n">
        <v>15.74133</v>
      </c>
      <c r="U782" s="0" t="n">
        <v>15.7658</v>
      </c>
    </row>
    <row r="783" customFormat="false" ht="12.75" hidden="false" customHeight="false" outlineLevel="0" collapsed="false">
      <c r="A783" s="0" t="n">
        <v>782</v>
      </c>
      <c r="B783" s="4" t="n">
        <v>0.02752315</v>
      </c>
      <c r="C783" s="1" t="n">
        <v>-0.933336</v>
      </c>
      <c r="E783" s="0" t="n">
        <v>1997.052</v>
      </c>
      <c r="H783" s="0" t="n">
        <v>0.7761537</v>
      </c>
      <c r="I783" s="0" t="n">
        <v>-10.7263521</v>
      </c>
      <c r="J783" s="0" t="n">
        <v>14.80011</v>
      </c>
      <c r="K783" s="0" t="n">
        <v>14.94704</v>
      </c>
      <c r="L783" s="0" t="n">
        <v>14.92255</v>
      </c>
      <c r="M783" s="0" t="n">
        <v>14.8246</v>
      </c>
      <c r="N783" s="0" t="n">
        <v>14.94704</v>
      </c>
      <c r="O783" s="0" t="n">
        <v>14.87358</v>
      </c>
      <c r="P783" s="0" t="n">
        <v>15.86663</v>
      </c>
      <c r="Q783" s="0" t="n">
        <v>15.79322</v>
      </c>
      <c r="R783" s="0" t="n">
        <v>15.71981</v>
      </c>
      <c r="S783" s="0" t="n">
        <v>15.76875</v>
      </c>
      <c r="T783" s="0" t="n">
        <v>15.74428</v>
      </c>
      <c r="U783" s="0" t="n">
        <v>15.76875</v>
      </c>
    </row>
    <row r="784" customFormat="false" ht="12.75" hidden="false" customHeight="false" outlineLevel="0" collapsed="false">
      <c r="A784" s="0" t="n">
        <v>783</v>
      </c>
      <c r="B784" s="4" t="n">
        <v>0.02755787</v>
      </c>
      <c r="C784" s="1" t="n">
        <v>-0.883339199999997</v>
      </c>
      <c r="E784" s="0" t="n">
        <v>1997.052</v>
      </c>
      <c r="H784" s="0" t="n">
        <v>0.7761537</v>
      </c>
      <c r="I784" s="0" t="n">
        <v>-10.7263521</v>
      </c>
      <c r="J784" s="0" t="n">
        <v>14.82953</v>
      </c>
      <c r="K784" s="0" t="n">
        <v>14.95197</v>
      </c>
      <c r="L784" s="0" t="n">
        <v>14.92748</v>
      </c>
      <c r="M784" s="0" t="n">
        <v>14.82953</v>
      </c>
      <c r="N784" s="0" t="n">
        <v>14.95197</v>
      </c>
      <c r="O784" s="0" t="n">
        <v>14.90299</v>
      </c>
      <c r="P784" s="0" t="n">
        <v>15.86959</v>
      </c>
      <c r="Q784" s="0" t="n">
        <v>15.77171</v>
      </c>
      <c r="R784" s="0" t="n">
        <v>15.72276</v>
      </c>
      <c r="S784" s="0" t="n">
        <v>15.77171</v>
      </c>
      <c r="T784" s="0" t="n">
        <v>15.74723</v>
      </c>
      <c r="U784" s="0" t="n">
        <v>15.77171</v>
      </c>
    </row>
    <row r="785" customFormat="false" ht="12.75" hidden="false" customHeight="false" outlineLevel="0" collapsed="false">
      <c r="A785" s="0" t="n">
        <v>784</v>
      </c>
      <c r="B785" s="4" t="n">
        <v>0.02759259</v>
      </c>
      <c r="C785" s="1" t="n">
        <v>-0.8333424</v>
      </c>
      <c r="E785" s="0" t="n">
        <v>1996.998</v>
      </c>
      <c r="H785" s="0" t="n">
        <v>0.7767182</v>
      </c>
      <c r="I785" s="0" t="n">
        <v>-10.7263521</v>
      </c>
      <c r="J785" s="0" t="n">
        <v>14.83249</v>
      </c>
      <c r="K785" s="0" t="n">
        <v>14.95492</v>
      </c>
      <c r="L785" s="0" t="n">
        <v>14.93044</v>
      </c>
      <c r="M785" s="0" t="n">
        <v>14.83249</v>
      </c>
      <c r="N785" s="0" t="n">
        <v>14.95492</v>
      </c>
      <c r="O785" s="0" t="n">
        <v>14.88146</v>
      </c>
      <c r="P785" s="0" t="n">
        <v>15.87156</v>
      </c>
      <c r="Q785" s="0" t="n">
        <v>15.77367</v>
      </c>
      <c r="R785" s="0" t="n">
        <v>15.72473</v>
      </c>
      <c r="S785" s="0" t="n">
        <v>15.7492</v>
      </c>
      <c r="T785" s="0" t="n">
        <v>15.7492</v>
      </c>
      <c r="U785" s="0" t="n">
        <v>15.77367</v>
      </c>
    </row>
    <row r="786" customFormat="false" ht="12.75" hidden="false" customHeight="false" outlineLevel="0" collapsed="false">
      <c r="A786" s="0" t="n">
        <v>785</v>
      </c>
      <c r="B786" s="4" t="n">
        <v>0.02762732</v>
      </c>
      <c r="C786" s="1" t="n">
        <v>-0.783331199999999</v>
      </c>
      <c r="E786" s="0" t="n">
        <v>1996.998</v>
      </c>
      <c r="H786" s="0" t="n">
        <v>0.7761537</v>
      </c>
      <c r="I786" s="0" t="n">
        <v>-10.7263521</v>
      </c>
      <c r="J786" s="0" t="n">
        <v>14.80997</v>
      </c>
      <c r="K786" s="0" t="n">
        <v>14.95689</v>
      </c>
      <c r="L786" s="0" t="n">
        <v>14.93241</v>
      </c>
      <c r="M786" s="0" t="n">
        <v>14.83446</v>
      </c>
      <c r="N786" s="0" t="n">
        <v>14.95689</v>
      </c>
      <c r="O786" s="0" t="n">
        <v>14.88343</v>
      </c>
      <c r="P786" s="0" t="n">
        <v>15.87549</v>
      </c>
      <c r="Q786" s="0" t="n">
        <v>15.77761</v>
      </c>
      <c r="R786" s="0" t="n">
        <v>15.72867</v>
      </c>
      <c r="S786" s="0" t="n">
        <v>15.75314</v>
      </c>
      <c r="T786" s="0" t="n">
        <v>15.75314</v>
      </c>
      <c r="U786" s="0" t="n">
        <v>15.77761</v>
      </c>
    </row>
    <row r="787" customFormat="false" ht="12.75" hidden="false" customHeight="false" outlineLevel="0" collapsed="false">
      <c r="A787" s="0" t="n">
        <v>786</v>
      </c>
      <c r="B787" s="4" t="n">
        <v>0.02766204</v>
      </c>
      <c r="C787" s="1" t="n">
        <v>-0.733334400000001</v>
      </c>
      <c r="E787" s="0" t="n">
        <v>1996.998</v>
      </c>
      <c r="H787" s="0" t="n">
        <v>0.7755893</v>
      </c>
      <c r="I787" s="0" t="n">
        <v>-10.7263521</v>
      </c>
      <c r="J787" s="0" t="n">
        <v>14.8384</v>
      </c>
      <c r="K787" s="0" t="n">
        <v>14.93635</v>
      </c>
      <c r="L787" s="0" t="n">
        <v>14.93635</v>
      </c>
      <c r="M787" s="0" t="n">
        <v>14.8384</v>
      </c>
      <c r="N787" s="0" t="n">
        <v>14.96084</v>
      </c>
      <c r="O787" s="0" t="n">
        <v>14.88738</v>
      </c>
      <c r="P787" s="0" t="n">
        <v>15.85102</v>
      </c>
      <c r="Q787" s="0" t="n">
        <v>15.80208</v>
      </c>
      <c r="R787" s="0" t="n">
        <v>15.72867</v>
      </c>
      <c r="S787" s="0" t="n">
        <v>15.77761</v>
      </c>
      <c r="T787" s="0" t="n">
        <v>15.72867</v>
      </c>
      <c r="U787" s="0" t="n">
        <v>15.77761</v>
      </c>
    </row>
    <row r="788" customFormat="false" ht="12.75" hidden="false" customHeight="false" outlineLevel="0" collapsed="false">
      <c r="A788" s="0" t="n">
        <v>787</v>
      </c>
      <c r="B788" s="4" t="n">
        <v>0.02769676</v>
      </c>
      <c r="C788" s="1" t="n">
        <v>-0.683337599999999</v>
      </c>
      <c r="E788" s="0" t="n">
        <v>1996.945</v>
      </c>
      <c r="H788" s="0" t="n">
        <v>0.7750249</v>
      </c>
      <c r="I788" s="0" t="n">
        <v>-10.7263521</v>
      </c>
      <c r="J788" s="0" t="n">
        <v>14.84234</v>
      </c>
      <c r="K788" s="0" t="n">
        <v>14.94029</v>
      </c>
      <c r="L788" s="0" t="n">
        <v>14.94029</v>
      </c>
      <c r="M788" s="0" t="n">
        <v>14.84234</v>
      </c>
      <c r="N788" s="0" t="n">
        <v>14.96478</v>
      </c>
      <c r="O788" s="0" t="n">
        <v>14.89132</v>
      </c>
      <c r="P788" s="0" t="n">
        <v>15.85595</v>
      </c>
      <c r="Q788" s="0" t="n">
        <v>15.78254</v>
      </c>
      <c r="R788" s="0" t="n">
        <v>15.73359</v>
      </c>
      <c r="S788" s="0" t="n">
        <v>15.78254</v>
      </c>
      <c r="T788" s="0" t="n">
        <v>15.73359</v>
      </c>
      <c r="U788" s="0" t="n">
        <v>15.78254</v>
      </c>
    </row>
    <row r="789" customFormat="false" ht="12.75" hidden="false" customHeight="false" outlineLevel="0" collapsed="false">
      <c r="A789" s="0" t="n">
        <v>788</v>
      </c>
      <c r="B789" s="4" t="n">
        <v>0.02773148</v>
      </c>
      <c r="C789" s="1" t="n">
        <v>-0.633340800000001</v>
      </c>
      <c r="E789" s="0" t="n">
        <v>1996.892</v>
      </c>
      <c r="H789" s="0" t="n">
        <v>0.7755893</v>
      </c>
      <c r="I789" s="0" t="n">
        <v>-10.7263521</v>
      </c>
      <c r="J789" s="0" t="n">
        <v>14.82081</v>
      </c>
      <c r="K789" s="0" t="n">
        <v>14.96774</v>
      </c>
      <c r="L789" s="0" t="n">
        <v>14.91876</v>
      </c>
      <c r="M789" s="0" t="n">
        <v>14.82081</v>
      </c>
      <c r="N789" s="0" t="n">
        <v>14.94325</v>
      </c>
      <c r="O789" s="0" t="n">
        <v>14.89428</v>
      </c>
      <c r="P789" s="0" t="n">
        <v>15.8814</v>
      </c>
      <c r="Q789" s="0" t="n">
        <v>15.78352</v>
      </c>
      <c r="R789" s="0" t="n">
        <v>15.71011</v>
      </c>
      <c r="S789" s="0" t="n">
        <v>15.78352</v>
      </c>
      <c r="T789" s="0" t="n">
        <v>15.73458</v>
      </c>
      <c r="U789" s="0" t="n">
        <v>15.75905</v>
      </c>
    </row>
    <row r="790" customFormat="false" ht="12.75" hidden="false" customHeight="false" outlineLevel="0" collapsed="false">
      <c r="A790" s="0" t="n">
        <v>789</v>
      </c>
      <c r="B790" s="0" t="n">
        <v>0.0277662</v>
      </c>
      <c r="C790" s="1" t="n">
        <v>-0.583343999999998</v>
      </c>
      <c r="E790" s="0" t="n">
        <v>1996.945</v>
      </c>
      <c r="H790" s="0" t="n">
        <v>0.7755893</v>
      </c>
      <c r="I790" s="0" t="n">
        <v>-10.7263521</v>
      </c>
      <c r="J790" s="0" t="n">
        <v>14.82377</v>
      </c>
      <c r="K790" s="0" t="n">
        <v>14.94621</v>
      </c>
      <c r="L790" s="0" t="n">
        <v>14.94621</v>
      </c>
      <c r="M790" s="0" t="n">
        <v>14.84826</v>
      </c>
      <c r="N790" s="0" t="n">
        <v>14.94621</v>
      </c>
      <c r="O790" s="0" t="n">
        <v>14.87275</v>
      </c>
      <c r="P790" s="0" t="n">
        <v>15.8589</v>
      </c>
      <c r="Q790" s="0" t="n">
        <v>15.78549</v>
      </c>
      <c r="R790" s="0" t="n">
        <v>15.71208</v>
      </c>
      <c r="S790" s="0" t="n">
        <v>15.76102</v>
      </c>
      <c r="T790" s="0" t="n">
        <v>15.76102</v>
      </c>
      <c r="U790" s="0" t="n">
        <v>15.78549</v>
      </c>
    </row>
    <row r="791" customFormat="false" ht="12.75" hidden="false" customHeight="false" outlineLevel="0" collapsed="false">
      <c r="A791" s="0" t="n">
        <v>790</v>
      </c>
      <c r="B791" s="4" t="n">
        <v>0.02780093</v>
      </c>
      <c r="C791" s="1" t="n">
        <v>-0.533332799999998</v>
      </c>
      <c r="E791" s="0" t="n">
        <v>1996.892</v>
      </c>
      <c r="H791" s="0" t="n">
        <v>0.7750249</v>
      </c>
      <c r="I791" s="0" t="n">
        <v>-10.7263521</v>
      </c>
      <c r="J791" s="0" t="n">
        <v>14.82574</v>
      </c>
      <c r="K791" s="0" t="n">
        <v>14.97266</v>
      </c>
      <c r="L791" s="0" t="n">
        <v>14.92369</v>
      </c>
      <c r="M791" s="0" t="n">
        <v>14.82574</v>
      </c>
      <c r="N791" s="0" t="n">
        <v>14.94818</v>
      </c>
      <c r="O791" s="0" t="n">
        <v>14.8992</v>
      </c>
      <c r="P791" s="0" t="n">
        <v>15.86186</v>
      </c>
      <c r="Q791" s="0" t="n">
        <v>15.78844</v>
      </c>
      <c r="R791" s="0" t="n">
        <v>15.71503</v>
      </c>
      <c r="S791" s="0" t="n">
        <v>15.76397</v>
      </c>
      <c r="T791" s="0" t="n">
        <v>15.7395</v>
      </c>
      <c r="U791" s="0" t="n">
        <v>15.78844</v>
      </c>
    </row>
    <row r="792" customFormat="false" ht="12.75" hidden="false" customHeight="false" outlineLevel="0" collapsed="false">
      <c r="A792" s="0" t="n">
        <v>791</v>
      </c>
      <c r="B792" s="4" t="n">
        <v>0.02783565</v>
      </c>
      <c r="C792" s="1" t="n">
        <v>-0.483336</v>
      </c>
      <c r="E792" s="0" t="n">
        <v>1996.892</v>
      </c>
      <c r="H792" s="0" t="n">
        <v>0.7744605</v>
      </c>
      <c r="I792" s="0" t="n">
        <v>-10.7263521</v>
      </c>
      <c r="J792" s="0" t="n">
        <v>14.80519</v>
      </c>
      <c r="K792" s="0" t="n">
        <v>14.95212</v>
      </c>
      <c r="L792" s="0" t="n">
        <v>14.92763</v>
      </c>
      <c r="M792" s="0" t="n">
        <v>14.82968</v>
      </c>
      <c r="N792" s="0" t="n">
        <v>14.95212</v>
      </c>
      <c r="O792" s="0" t="n">
        <v>14.87866</v>
      </c>
      <c r="P792" s="0" t="n">
        <v>15.83935</v>
      </c>
      <c r="Q792" s="0" t="n">
        <v>15.79041</v>
      </c>
      <c r="R792" s="0" t="n">
        <v>15.717</v>
      </c>
      <c r="S792" s="0" t="n">
        <v>15.76594</v>
      </c>
      <c r="T792" s="0" t="n">
        <v>15.74147</v>
      </c>
      <c r="U792" s="0" t="n">
        <v>15.79041</v>
      </c>
    </row>
    <row r="793" customFormat="false" ht="12.75" hidden="false" customHeight="false" outlineLevel="0" collapsed="false">
      <c r="A793" s="0" t="n">
        <v>792</v>
      </c>
      <c r="B793" s="4" t="n">
        <v>0.02787037</v>
      </c>
      <c r="C793" s="1" t="n">
        <v>-0.433339200000002</v>
      </c>
      <c r="E793" s="0" t="n">
        <v>1996.892</v>
      </c>
      <c r="H793" s="0" t="n">
        <v>0.7755893</v>
      </c>
      <c r="I793" s="0" t="n">
        <v>-10.7263521</v>
      </c>
      <c r="J793" s="0" t="n">
        <v>14.80914</v>
      </c>
      <c r="K793" s="0" t="n">
        <v>14.95606</v>
      </c>
      <c r="L793" s="0" t="n">
        <v>14.93158</v>
      </c>
      <c r="M793" s="0" t="n">
        <v>14.83363</v>
      </c>
      <c r="N793" s="0" t="n">
        <v>14.95606</v>
      </c>
      <c r="O793" s="0" t="n">
        <v>14.90709</v>
      </c>
      <c r="P793" s="0" t="n">
        <v>15.86579</v>
      </c>
      <c r="Q793" s="0" t="n">
        <v>15.76791</v>
      </c>
      <c r="R793" s="0" t="n">
        <v>15.71897</v>
      </c>
      <c r="S793" s="0" t="n">
        <v>15.76791</v>
      </c>
      <c r="T793" s="0" t="n">
        <v>15.74344</v>
      </c>
      <c r="U793" s="0" t="n">
        <v>15.76791</v>
      </c>
    </row>
    <row r="794" customFormat="false" ht="12.75" hidden="false" customHeight="false" outlineLevel="0" collapsed="false">
      <c r="A794" s="0" t="n">
        <v>793</v>
      </c>
      <c r="B794" s="4" t="n">
        <v>0.02790509</v>
      </c>
      <c r="C794" s="1" t="n">
        <v>-0.383342399999999</v>
      </c>
      <c r="E794" s="0" t="n">
        <v>1996.785</v>
      </c>
      <c r="H794" s="0" t="n">
        <v>0.7761537</v>
      </c>
      <c r="I794" s="0" t="n">
        <v>-10.7263521</v>
      </c>
      <c r="J794" s="0" t="n">
        <v>14.8356</v>
      </c>
      <c r="K794" s="0" t="n">
        <v>14.95803</v>
      </c>
      <c r="L794" s="0" t="n">
        <v>14.93355</v>
      </c>
      <c r="M794" s="0" t="n">
        <v>14.8356</v>
      </c>
      <c r="N794" s="0" t="n">
        <v>14.95803</v>
      </c>
      <c r="O794" s="0" t="n">
        <v>14.88457</v>
      </c>
      <c r="P794" s="0" t="n">
        <v>15.86875</v>
      </c>
      <c r="Q794" s="0" t="n">
        <v>15.77087</v>
      </c>
      <c r="R794" s="0" t="n">
        <v>15.74639</v>
      </c>
      <c r="S794" s="0" t="n">
        <v>15.77087</v>
      </c>
      <c r="T794" s="0" t="n">
        <v>15.74639</v>
      </c>
      <c r="U794" s="0" t="n">
        <v>15.79534</v>
      </c>
    </row>
    <row r="795" customFormat="false" ht="12.75" hidden="false" customHeight="false" outlineLevel="0" collapsed="false">
      <c r="A795" s="0" t="n">
        <v>794</v>
      </c>
      <c r="B795" s="4" t="n">
        <v>0.02793982</v>
      </c>
      <c r="C795" s="1" t="n">
        <v>-0.333331199999999</v>
      </c>
      <c r="E795" s="0" t="n">
        <v>1996.785</v>
      </c>
      <c r="H795" s="0" t="n">
        <v>0.7755893</v>
      </c>
      <c r="I795" s="0" t="n">
        <v>-10.7263521</v>
      </c>
      <c r="J795" s="0" t="n">
        <v>14.84053</v>
      </c>
      <c r="K795" s="0" t="n">
        <v>14.96296</v>
      </c>
      <c r="L795" s="0" t="n">
        <v>14.93848</v>
      </c>
      <c r="M795" s="0" t="n">
        <v>14.81604</v>
      </c>
      <c r="N795" s="0" t="n">
        <v>14.96296</v>
      </c>
      <c r="O795" s="0" t="n">
        <v>14.8895</v>
      </c>
      <c r="P795" s="0" t="n">
        <v>15.8717</v>
      </c>
      <c r="Q795" s="0" t="n">
        <v>15.77382</v>
      </c>
      <c r="R795" s="0" t="n">
        <v>15.72488</v>
      </c>
      <c r="S795" s="0" t="n">
        <v>15.74935</v>
      </c>
      <c r="T795" s="0" t="n">
        <v>15.74935</v>
      </c>
      <c r="U795" s="0" t="n">
        <v>15.77382</v>
      </c>
    </row>
    <row r="796" customFormat="false" ht="12.75" hidden="false" customHeight="false" outlineLevel="0" collapsed="false">
      <c r="A796" s="0" t="n">
        <v>795</v>
      </c>
      <c r="B796" s="4" t="n">
        <v>0.02797454</v>
      </c>
      <c r="C796" s="1" t="n">
        <v>-0.283334400000001</v>
      </c>
      <c r="E796" s="0" t="n">
        <v>1996.785</v>
      </c>
      <c r="H796" s="0" t="n">
        <v>0.7750249</v>
      </c>
      <c r="I796" s="0" t="n">
        <v>-10.7263521</v>
      </c>
      <c r="J796" s="0" t="n">
        <v>14.81801</v>
      </c>
      <c r="K796" s="0" t="n">
        <v>14.96493</v>
      </c>
      <c r="L796" s="0" t="n">
        <v>14.94045</v>
      </c>
      <c r="M796" s="0" t="n">
        <v>14.81801</v>
      </c>
      <c r="N796" s="0" t="n">
        <v>14.96493</v>
      </c>
      <c r="O796" s="0" t="n">
        <v>14.89147</v>
      </c>
      <c r="P796" s="0" t="n">
        <v>15.85018</v>
      </c>
      <c r="Q796" s="0" t="n">
        <v>15.77677</v>
      </c>
      <c r="R796" s="0" t="n">
        <v>15.72783</v>
      </c>
      <c r="S796" s="0" t="n">
        <v>15.7523</v>
      </c>
      <c r="T796" s="0" t="n">
        <v>15.7523</v>
      </c>
      <c r="U796" s="0" t="n">
        <v>15.77677</v>
      </c>
    </row>
    <row r="797" customFormat="false" ht="12.75" hidden="false" customHeight="false" outlineLevel="0" collapsed="false">
      <c r="A797" s="0" t="n">
        <v>796</v>
      </c>
      <c r="B797" s="4" t="n">
        <v>0.02800926</v>
      </c>
      <c r="C797" s="1" t="n">
        <v>-0.233337599999998</v>
      </c>
      <c r="E797" s="0" t="n">
        <v>1996.785</v>
      </c>
      <c r="H797" s="0" t="n">
        <v>0.7750249</v>
      </c>
      <c r="I797" s="0" t="n">
        <v>-10.7263521</v>
      </c>
      <c r="J797" s="0" t="n">
        <v>14.82097</v>
      </c>
      <c r="K797" s="0" t="n">
        <v>14.9434</v>
      </c>
      <c r="L797" s="0" t="n">
        <v>14.9434</v>
      </c>
      <c r="M797" s="0" t="n">
        <v>14.82097</v>
      </c>
      <c r="N797" s="0" t="n">
        <v>14.96789</v>
      </c>
      <c r="O797" s="0" t="n">
        <v>14.89443</v>
      </c>
      <c r="P797" s="0" t="n">
        <v>15.85117</v>
      </c>
      <c r="Q797" s="0" t="n">
        <v>15.77776</v>
      </c>
      <c r="R797" s="0" t="n">
        <v>15.72882</v>
      </c>
      <c r="S797" s="0" t="n">
        <v>15.77776</v>
      </c>
      <c r="T797" s="0" t="n">
        <v>15.75329</v>
      </c>
      <c r="U797" s="0" t="n">
        <v>15.80223</v>
      </c>
    </row>
    <row r="798" customFormat="false" ht="12.75" hidden="false" customHeight="false" outlineLevel="0" collapsed="false">
      <c r="A798" s="0" t="n">
        <v>797</v>
      </c>
      <c r="B798" s="4" t="n">
        <v>0.02803241</v>
      </c>
      <c r="C798" s="1" t="n">
        <v>-0.200001599999999</v>
      </c>
      <c r="E798" s="0" t="n">
        <v>1996.785</v>
      </c>
      <c r="H798" s="0" t="n">
        <v>0.7744605</v>
      </c>
      <c r="I798" s="0" t="n">
        <v>-10.7263521</v>
      </c>
      <c r="J798" s="0" t="n">
        <v>14.85038</v>
      </c>
      <c r="K798" s="0" t="n">
        <v>14.94833</v>
      </c>
      <c r="L798" s="0" t="n">
        <v>14.92384</v>
      </c>
      <c r="M798" s="0" t="n">
        <v>14.85038</v>
      </c>
      <c r="N798" s="0" t="n">
        <v>14.97282</v>
      </c>
      <c r="O798" s="0" t="n">
        <v>14.89936</v>
      </c>
      <c r="P798" s="0" t="n">
        <v>15.86003</v>
      </c>
      <c r="Q798" s="0" t="n">
        <v>15.78662</v>
      </c>
      <c r="R798" s="0" t="n">
        <v>15.73768</v>
      </c>
      <c r="S798" s="0" t="n">
        <v>15.78662</v>
      </c>
      <c r="T798" s="0" t="n">
        <v>15.76215</v>
      </c>
      <c r="U798" s="0" t="n">
        <v>15.78662</v>
      </c>
    </row>
    <row r="799" customFormat="false" ht="12.75" hidden="false" customHeight="false" outlineLevel="0" collapsed="false">
      <c r="A799" s="0" t="n">
        <v>798</v>
      </c>
      <c r="B799" s="4" t="n">
        <v>0.02806713</v>
      </c>
      <c r="C799" s="1" t="n">
        <v>-0.150004800000001</v>
      </c>
      <c r="E799" s="0" t="n">
        <v>1996.785</v>
      </c>
      <c r="H799" s="0" t="n">
        <v>0.7744605</v>
      </c>
      <c r="I799" s="0" t="n">
        <v>-10.7263521</v>
      </c>
      <c r="J799" s="0" t="n">
        <v>14.85236</v>
      </c>
      <c r="K799" s="0" t="n">
        <v>14.97479</v>
      </c>
      <c r="L799" s="0" t="n">
        <v>14.92582</v>
      </c>
      <c r="M799" s="0" t="n">
        <v>14.85236</v>
      </c>
      <c r="N799" s="0" t="n">
        <v>14.97479</v>
      </c>
      <c r="O799" s="0" t="n">
        <v>14.90133</v>
      </c>
      <c r="P799" s="0" t="n">
        <v>15.86298</v>
      </c>
      <c r="Q799" s="0" t="n">
        <v>15.78957</v>
      </c>
      <c r="R799" s="0" t="n">
        <v>15.74063</v>
      </c>
      <c r="S799" s="0" t="n">
        <v>15.78957</v>
      </c>
      <c r="T799" s="0" t="n">
        <v>15.7651</v>
      </c>
      <c r="U799" s="0" t="n">
        <v>15.78957</v>
      </c>
    </row>
    <row r="800" customFormat="false" ht="12.75" hidden="false" customHeight="false" outlineLevel="0" collapsed="false">
      <c r="A800" s="0" t="n">
        <v>799</v>
      </c>
      <c r="B800" s="4" t="n">
        <v>0.02810185</v>
      </c>
      <c r="C800" s="1" t="n">
        <v>-0.100007999999998</v>
      </c>
      <c r="E800" s="0" t="n">
        <v>1996.732</v>
      </c>
      <c r="H800" s="0" t="n">
        <v>0.7755893</v>
      </c>
      <c r="I800" s="0" t="n">
        <v>-10.7263521</v>
      </c>
      <c r="J800" s="0" t="n">
        <v>14.8328</v>
      </c>
      <c r="K800" s="0" t="n">
        <v>14.95523</v>
      </c>
      <c r="L800" s="0" t="n">
        <v>14.93074</v>
      </c>
      <c r="M800" s="0" t="n">
        <v>14.85728</v>
      </c>
      <c r="N800" s="0" t="n">
        <v>14.95523</v>
      </c>
      <c r="O800" s="0" t="n">
        <v>14.90626</v>
      </c>
      <c r="P800" s="0" t="n">
        <v>15.86791</v>
      </c>
      <c r="Q800" s="0" t="n">
        <v>15.7945</v>
      </c>
      <c r="R800" s="0" t="n">
        <v>15.74555</v>
      </c>
      <c r="S800" s="0" t="n">
        <v>15.81897</v>
      </c>
      <c r="T800" s="0" t="n">
        <v>15.77003</v>
      </c>
      <c r="U800" s="0" t="n">
        <v>15.81897</v>
      </c>
    </row>
    <row r="801" customFormat="false" ht="12.75" hidden="false" customHeight="false" outlineLevel="0" collapsed="false">
      <c r="A801" s="0" t="n">
        <v>800</v>
      </c>
      <c r="B801" s="4" t="n">
        <v>0.02813657</v>
      </c>
      <c r="C801" s="1" t="n">
        <v>-0.0500112000000003</v>
      </c>
      <c r="E801" s="0" t="n">
        <v>1996.732</v>
      </c>
      <c r="H801" s="0" t="n">
        <v>0.7750249</v>
      </c>
      <c r="I801" s="0" t="n">
        <v>-10.7263521</v>
      </c>
      <c r="J801" s="0" t="n">
        <v>14.83575</v>
      </c>
      <c r="K801" s="0" t="n">
        <v>14.95819</v>
      </c>
      <c r="L801" s="0" t="n">
        <v>14.9337</v>
      </c>
      <c r="M801" s="0" t="n">
        <v>14.86024</v>
      </c>
      <c r="N801" s="0" t="n">
        <v>14.95819</v>
      </c>
      <c r="O801" s="0" t="n">
        <v>14.90921</v>
      </c>
      <c r="P801" s="0" t="n">
        <v>15.88647</v>
      </c>
      <c r="Q801" s="0" t="n">
        <v>15.78859</v>
      </c>
      <c r="R801" s="0" t="n">
        <v>15.73965</v>
      </c>
      <c r="S801" s="0" t="n">
        <v>15.83753</v>
      </c>
      <c r="T801" s="0" t="n">
        <v>15.73965</v>
      </c>
      <c r="U801" s="0" t="n">
        <v>15.83753</v>
      </c>
    </row>
    <row r="802" customFormat="false" ht="12.75" hidden="false" customHeight="false" outlineLevel="0" collapsed="false">
      <c r="A802" s="0" t="n">
        <v>801</v>
      </c>
      <c r="B802" s="0" t="n">
        <v>0.0281713</v>
      </c>
      <c r="C802" s="1" t="n">
        <v>0</v>
      </c>
      <c r="D802" s="0" t="n">
        <v>1898.1</v>
      </c>
      <c r="E802" s="0" t="n">
        <v>1996.732</v>
      </c>
      <c r="F802" s="0" t="n">
        <v>1998</v>
      </c>
      <c r="G802" s="0" t="n">
        <v>2097.9</v>
      </c>
      <c r="H802" s="0" t="n">
        <v>0.7755893</v>
      </c>
      <c r="I802" s="0" t="n">
        <v>-10.7263521</v>
      </c>
      <c r="J802" s="0" t="n">
        <v>14.83674</v>
      </c>
      <c r="K802" s="0" t="n">
        <v>14.93469</v>
      </c>
      <c r="L802" s="0" t="n">
        <v>14.93469</v>
      </c>
      <c r="M802" s="0" t="n">
        <v>14.86123</v>
      </c>
      <c r="N802" s="0" t="n">
        <v>14.93469</v>
      </c>
      <c r="O802" s="0" t="n">
        <v>14.9102</v>
      </c>
      <c r="P802" s="0" t="n">
        <v>15.88844</v>
      </c>
      <c r="Q802" s="0" t="n">
        <v>15.79056</v>
      </c>
      <c r="R802" s="0" t="n">
        <v>15.74162</v>
      </c>
      <c r="S802" s="0" t="n">
        <v>15.8395</v>
      </c>
      <c r="T802" s="0" t="n">
        <v>15.74162</v>
      </c>
      <c r="U802" s="0" t="n">
        <v>15.86397</v>
      </c>
    </row>
    <row r="803" customFormat="false" ht="12.75" hidden="false" customHeight="false" outlineLevel="0" collapsed="false">
      <c r="A803" s="0" t="n">
        <v>802</v>
      </c>
      <c r="B803" s="4" t="n">
        <v>0.02820602</v>
      </c>
      <c r="C803" s="1" t="n">
        <v>0.0499967999999978</v>
      </c>
      <c r="D803" s="0" t="n">
        <v>1898.1</v>
      </c>
      <c r="E803" s="0" t="n">
        <v>1996.679</v>
      </c>
      <c r="F803" s="0" t="n">
        <v>1998</v>
      </c>
      <c r="G803" s="0" t="n">
        <v>2097.9</v>
      </c>
      <c r="H803" s="0" t="n">
        <v>0.7806637</v>
      </c>
      <c r="I803" s="0" t="n">
        <v>-10.7263521</v>
      </c>
      <c r="J803" s="0" t="n">
        <v>14.86418</v>
      </c>
      <c r="K803" s="0" t="n">
        <v>14.96213</v>
      </c>
      <c r="L803" s="0" t="n">
        <v>14.93764</v>
      </c>
      <c r="M803" s="0" t="n">
        <v>14.86418</v>
      </c>
      <c r="N803" s="0" t="n">
        <v>14.96213</v>
      </c>
      <c r="O803" s="0" t="n">
        <v>14.91316</v>
      </c>
      <c r="P803" s="0" t="n">
        <v>15.91684</v>
      </c>
      <c r="Q803" s="0" t="n">
        <v>15.77003</v>
      </c>
      <c r="R803" s="0" t="n">
        <v>15.72108</v>
      </c>
      <c r="S803" s="0" t="n">
        <v>15.89238</v>
      </c>
      <c r="T803" s="0" t="n">
        <v>15.74555</v>
      </c>
      <c r="U803" s="0" t="n">
        <v>15.89238</v>
      </c>
    </row>
    <row r="804" customFormat="false" ht="12.75" hidden="false" customHeight="false" outlineLevel="0" collapsed="false">
      <c r="A804" s="0" t="n">
        <v>803</v>
      </c>
      <c r="B804" s="4" t="n">
        <v>0.02824074</v>
      </c>
      <c r="C804" s="1" t="n">
        <v>0.0999936000000007</v>
      </c>
      <c r="D804" s="0" t="n">
        <v>1898.1</v>
      </c>
      <c r="E804" s="0" t="n">
        <v>1996.626</v>
      </c>
      <c r="F804" s="0" t="n">
        <v>1998</v>
      </c>
      <c r="G804" s="0" t="n">
        <v>2097.9</v>
      </c>
      <c r="H804" s="0" t="n">
        <v>0.7800993</v>
      </c>
      <c r="I804" s="0" t="n">
        <v>-10.7263521</v>
      </c>
      <c r="J804" s="0" t="n">
        <v>14.86714</v>
      </c>
      <c r="K804" s="0" t="n">
        <v>14.96509</v>
      </c>
      <c r="L804" s="0" t="n">
        <v>14.91611</v>
      </c>
      <c r="M804" s="0" t="n">
        <v>14.86714</v>
      </c>
      <c r="N804" s="0" t="n">
        <v>14.9406</v>
      </c>
      <c r="O804" s="0" t="n">
        <v>14.91611</v>
      </c>
      <c r="P804" s="0" t="n">
        <v>15.94131</v>
      </c>
      <c r="Q804" s="0" t="n">
        <v>15.77003</v>
      </c>
      <c r="R804" s="0" t="n">
        <v>15.72108</v>
      </c>
      <c r="S804" s="0" t="n">
        <v>15.91684</v>
      </c>
      <c r="T804" s="0" t="n">
        <v>15.74555</v>
      </c>
      <c r="U804" s="0" t="n">
        <v>15.94131</v>
      </c>
    </row>
    <row r="805" customFormat="false" ht="12.75" hidden="false" customHeight="false" outlineLevel="0" collapsed="false">
      <c r="A805" s="0" t="n">
        <v>804</v>
      </c>
      <c r="B805" s="4" t="n">
        <v>0.02827546</v>
      </c>
      <c r="C805" s="1" t="n">
        <v>0.149990399999999</v>
      </c>
      <c r="D805" s="0" t="n">
        <v>1898.1</v>
      </c>
      <c r="E805" s="0" t="n">
        <v>1996.679</v>
      </c>
      <c r="F805" s="0" t="n">
        <v>1998</v>
      </c>
      <c r="G805" s="0" t="n">
        <v>2097.9</v>
      </c>
      <c r="H805" s="0" t="n">
        <v>0.7800993</v>
      </c>
      <c r="I805" s="0" t="n">
        <v>-10.7263521</v>
      </c>
      <c r="J805" s="0" t="n">
        <v>14.8701</v>
      </c>
      <c r="K805" s="0" t="n">
        <v>14.94356</v>
      </c>
      <c r="L805" s="0" t="n">
        <v>14.91907</v>
      </c>
      <c r="M805" s="0" t="n">
        <v>14.91907</v>
      </c>
      <c r="N805" s="0" t="n">
        <v>14.96804</v>
      </c>
      <c r="O805" s="0" t="n">
        <v>14.94356</v>
      </c>
      <c r="P805" s="0" t="n">
        <v>15.9932</v>
      </c>
      <c r="Q805" s="0" t="n">
        <v>15.79745</v>
      </c>
      <c r="R805" s="0" t="n">
        <v>15.72404</v>
      </c>
      <c r="S805" s="0" t="n">
        <v>16.04214</v>
      </c>
      <c r="T805" s="0" t="n">
        <v>15.74851</v>
      </c>
      <c r="U805" s="0" t="n">
        <v>16.0666</v>
      </c>
    </row>
    <row r="806" customFormat="false" ht="12.75" hidden="false" customHeight="false" outlineLevel="0" collapsed="false">
      <c r="A806" s="0" t="n">
        <v>805</v>
      </c>
      <c r="B806" s="4" t="n">
        <v>0.02831019</v>
      </c>
      <c r="C806" s="1" t="n">
        <v>0.200001599999999</v>
      </c>
      <c r="D806" s="0" t="n">
        <v>1898.1</v>
      </c>
      <c r="E806" s="0" t="n">
        <v>1996.626</v>
      </c>
      <c r="F806" s="0" t="n">
        <v>1998</v>
      </c>
      <c r="G806" s="0" t="n">
        <v>2097.9</v>
      </c>
      <c r="H806" s="0" t="n">
        <v>0.7806637</v>
      </c>
      <c r="I806" s="0" t="n">
        <v>-10.7263521</v>
      </c>
      <c r="J806" s="0" t="n">
        <v>14.87404</v>
      </c>
      <c r="K806" s="0" t="n">
        <v>14.9475</v>
      </c>
      <c r="L806" s="0" t="n">
        <v>14.92301</v>
      </c>
      <c r="M806" s="0" t="n">
        <v>14.92301</v>
      </c>
      <c r="N806" s="0" t="n">
        <v>14.97199</v>
      </c>
      <c r="O806" s="0" t="n">
        <v>14.97199</v>
      </c>
      <c r="P806" s="0" t="n">
        <v>16.09304</v>
      </c>
      <c r="Q806" s="0" t="n">
        <v>15.77495</v>
      </c>
      <c r="R806" s="0" t="n">
        <v>15.72601</v>
      </c>
      <c r="S806" s="0" t="n">
        <v>16.14197</v>
      </c>
      <c r="T806" s="0" t="n">
        <v>15.75048</v>
      </c>
      <c r="U806" s="0" t="n">
        <v>16.21536</v>
      </c>
    </row>
    <row r="807" customFormat="false" ht="12.75" hidden="false" customHeight="false" outlineLevel="0" collapsed="false">
      <c r="A807" s="0" t="n">
        <v>806</v>
      </c>
      <c r="B807" s="4" t="n">
        <v>0.02834491</v>
      </c>
      <c r="C807" s="1" t="n">
        <v>0.249998400000002</v>
      </c>
      <c r="D807" s="0" t="n">
        <v>1898.1</v>
      </c>
      <c r="E807" s="0" t="n">
        <v>1996.626</v>
      </c>
      <c r="F807" s="0" t="n">
        <v>1998</v>
      </c>
      <c r="G807" s="0" t="n">
        <v>2097.9</v>
      </c>
      <c r="H807" s="0" t="n">
        <v>0.7806637</v>
      </c>
      <c r="I807" s="0" t="n">
        <v>-10.7235474</v>
      </c>
      <c r="J807" s="0" t="n">
        <v>14.90148</v>
      </c>
      <c r="K807" s="0" t="n">
        <v>14.95046</v>
      </c>
      <c r="L807" s="0" t="n">
        <v>14.92597</v>
      </c>
      <c r="M807" s="0" t="n">
        <v>14.97494</v>
      </c>
      <c r="N807" s="0" t="n">
        <v>14.97494</v>
      </c>
      <c r="O807" s="0" t="n">
        <v>15.0484</v>
      </c>
      <c r="P807" s="0" t="n">
        <v>16.17037</v>
      </c>
      <c r="Q807" s="0" t="n">
        <v>15.77889</v>
      </c>
      <c r="R807" s="0" t="n">
        <v>15.72994</v>
      </c>
      <c r="S807" s="0" t="n">
        <v>16.29268</v>
      </c>
      <c r="T807" s="0" t="n">
        <v>15.75442</v>
      </c>
      <c r="U807" s="0" t="n">
        <v>16.41499</v>
      </c>
    </row>
    <row r="808" customFormat="false" ht="12.75" hidden="false" customHeight="false" outlineLevel="0" collapsed="false">
      <c r="A808" s="0" t="n">
        <v>807</v>
      </c>
      <c r="B808" s="4" t="n">
        <v>0.02837963</v>
      </c>
      <c r="C808" s="1" t="n">
        <v>0.299995199999999</v>
      </c>
      <c r="D808" s="0" t="n">
        <v>1898.1</v>
      </c>
      <c r="E808" s="0" t="n">
        <v>1996.626</v>
      </c>
      <c r="F808" s="0" t="n">
        <v>1998</v>
      </c>
      <c r="G808" s="0" t="n">
        <v>2097.9</v>
      </c>
      <c r="H808" s="0" t="n">
        <v>0.7789705</v>
      </c>
      <c r="I808" s="0" t="n">
        <v>-10.7235474</v>
      </c>
      <c r="J808" s="0" t="n">
        <v>14.9544</v>
      </c>
      <c r="K808" s="0" t="n">
        <v>14.9544</v>
      </c>
      <c r="L808" s="0" t="n">
        <v>14.92991</v>
      </c>
      <c r="M808" s="0" t="n">
        <v>15.02785</v>
      </c>
      <c r="N808" s="0" t="n">
        <v>14.9544</v>
      </c>
      <c r="O808" s="0" t="n">
        <v>15.07682</v>
      </c>
      <c r="P808" s="0" t="n">
        <v>16.29465</v>
      </c>
      <c r="Q808" s="0" t="n">
        <v>15.78086</v>
      </c>
      <c r="R808" s="0" t="n">
        <v>15.73191</v>
      </c>
      <c r="S808" s="0" t="n">
        <v>16.49034</v>
      </c>
      <c r="T808" s="0" t="n">
        <v>15.75639</v>
      </c>
      <c r="U808" s="0" t="n">
        <v>16.63708</v>
      </c>
    </row>
    <row r="809" customFormat="false" ht="12.75" hidden="false" customHeight="false" outlineLevel="0" collapsed="false">
      <c r="A809" s="0" t="n">
        <v>808</v>
      </c>
      <c r="B809" s="4" t="n">
        <v>0.02841435</v>
      </c>
      <c r="C809" s="1" t="n">
        <v>0.349992000000002</v>
      </c>
      <c r="D809" s="0" t="n">
        <v>1898.1</v>
      </c>
      <c r="E809" s="0" t="n">
        <v>1996.572</v>
      </c>
      <c r="F809" s="0" t="n">
        <v>1998</v>
      </c>
      <c r="G809" s="0" t="n">
        <v>2097.9</v>
      </c>
      <c r="H809" s="0" t="n">
        <v>0.7795349</v>
      </c>
      <c r="I809" s="0" t="n">
        <v>-10.7235474</v>
      </c>
      <c r="J809" s="0" t="n">
        <v>14.98184</v>
      </c>
      <c r="K809" s="0" t="n">
        <v>14.93287</v>
      </c>
      <c r="L809" s="0" t="n">
        <v>14.93287</v>
      </c>
      <c r="M809" s="0" t="n">
        <v>15.07978</v>
      </c>
      <c r="N809" s="0" t="n">
        <v>14.95736</v>
      </c>
      <c r="O809" s="0" t="n">
        <v>15.10426</v>
      </c>
      <c r="P809" s="0" t="n">
        <v>16.41893</v>
      </c>
      <c r="Q809" s="0" t="n">
        <v>15.78283</v>
      </c>
      <c r="R809" s="0" t="n">
        <v>15.73388</v>
      </c>
      <c r="S809" s="0" t="n">
        <v>16.68796</v>
      </c>
      <c r="T809" s="0" t="n">
        <v>15.73388</v>
      </c>
      <c r="U809" s="0" t="n">
        <v>16.85914</v>
      </c>
    </row>
    <row r="810" customFormat="false" ht="12.75" hidden="false" customHeight="false" outlineLevel="0" collapsed="false">
      <c r="A810" s="0" t="n">
        <v>809</v>
      </c>
      <c r="B810" s="4" t="n">
        <v>0.02844907</v>
      </c>
      <c r="C810" s="1" t="n">
        <v>0.3999888</v>
      </c>
      <c r="D810" s="0" t="n">
        <v>1898.1</v>
      </c>
      <c r="E810" s="0" t="n">
        <v>1996.572</v>
      </c>
      <c r="F810" s="0" t="n">
        <v>1998</v>
      </c>
      <c r="G810" s="0" t="n">
        <v>2097.9</v>
      </c>
      <c r="H810" s="0" t="n">
        <v>0.7800993</v>
      </c>
      <c r="I810" s="0" t="n">
        <v>-10.7263521</v>
      </c>
      <c r="J810" s="0" t="n">
        <v>15.08175</v>
      </c>
      <c r="K810" s="0" t="n">
        <v>14.93484</v>
      </c>
      <c r="L810" s="0" t="n">
        <v>14.91035</v>
      </c>
      <c r="M810" s="0" t="n">
        <v>15.1552</v>
      </c>
      <c r="N810" s="0" t="n">
        <v>14.95933</v>
      </c>
      <c r="O810" s="0" t="n">
        <v>15.20416</v>
      </c>
      <c r="P810" s="0" t="n">
        <v>16.61656</v>
      </c>
      <c r="Q810" s="0" t="n">
        <v>15.78479</v>
      </c>
      <c r="R810" s="0" t="n">
        <v>15.73585</v>
      </c>
      <c r="S810" s="0" t="n">
        <v>16.95891</v>
      </c>
      <c r="T810" s="0" t="n">
        <v>15.73585</v>
      </c>
      <c r="U810" s="0" t="n">
        <v>17.13006</v>
      </c>
    </row>
    <row r="811" customFormat="false" ht="12.75" hidden="false" customHeight="false" outlineLevel="0" collapsed="false">
      <c r="A811" s="0" t="n">
        <v>810</v>
      </c>
      <c r="B811" s="0" t="n">
        <v>0.0284838</v>
      </c>
      <c r="C811" s="1" t="n">
        <v>0.45</v>
      </c>
      <c r="D811" s="0" t="n">
        <v>1898.1</v>
      </c>
      <c r="E811" s="0" t="n">
        <v>1996.572</v>
      </c>
      <c r="F811" s="0" t="n">
        <v>1998</v>
      </c>
      <c r="G811" s="0" t="n">
        <v>2097.9</v>
      </c>
      <c r="H811" s="0" t="n">
        <v>0.7795349</v>
      </c>
      <c r="I811" s="0" t="n">
        <v>-10.7235474</v>
      </c>
      <c r="J811" s="0" t="n">
        <v>15.13466</v>
      </c>
      <c r="K811" s="0" t="n">
        <v>14.93878</v>
      </c>
      <c r="L811" s="0" t="n">
        <v>14.93878</v>
      </c>
      <c r="M811" s="0" t="n">
        <v>15.23259</v>
      </c>
      <c r="N811" s="0" t="n">
        <v>14.96327</v>
      </c>
      <c r="O811" s="0" t="n">
        <v>15.28155</v>
      </c>
      <c r="P811" s="0" t="n">
        <v>16.81614</v>
      </c>
      <c r="Q811" s="0" t="n">
        <v>15.76426</v>
      </c>
      <c r="R811" s="0" t="n">
        <v>15.73979</v>
      </c>
      <c r="S811" s="0" t="n">
        <v>17.30512</v>
      </c>
      <c r="T811" s="0" t="n">
        <v>15.73979</v>
      </c>
      <c r="U811" s="0" t="n">
        <v>17.45178</v>
      </c>
    </row>
    <row r="812" customFormat="false" ht="12.75" hidden="false" customHeight="false" outlineLevel="0" collapsed="false">
      <c r="A812" s="0" t="n">
        <v>811</v>
      </c>
      <c r="B812" s="4" t="n">
        <v>0.02851852</v>
      </c>
      <c r="C812" s="1" t="n">
        <v>0.499996799999998</v>
      </c>
      <c r="D812" s="0" t="n">
        <v>1898.1</v>
      </c>
      <c r="E812" s="0" t="n">
        <v>1996.519</v>
      </c>
      <c r="F812" s="0" t="n">
        <v>1998</v>
      </c>
      <c r="G812" s="0" t="n">
        <v>2097.9</v>
      </c>
      <c r="H812" s="0" t="n">
        <v>0.7800993</v>
      </c>
      <c r="I812" s="0" t="n">
        <v>-10.7235474</v>
      </c>
      <c r="J812" s="0" t="n">
        <v>15.23751</v>
      </c>
      <c r="K812" s="0" t="n">
        <v>14.94371</v>
      </c>
      <c r="L812" s="0" t="n">
        <v>14.91923</v>
      </c>
      <c r="M812" s="0" t="n">
        <v>15.33543</v>
      </c>
      <c r="N812" s="0" t="n">
        <v>14.94371</v>
      </c>
      <c r="O812" s="0" t="n">
        <v>15.35991</v>
      </c>
      <c r="P812" s="0" t="n">
        <v>17.03915</v>
      </c>
      <c r="Q812" s="0" t="n">
        <v>15.79169</v>
      </c>
      <c r="R812" s="0" t="n">
        <v>15.71827</v>
      </c>
      <c r="S812" s="0" t="n">
        <v>17.72357</v>
      </c>
      <c r="T812" s="0" t="n">
        <v>15.74275</v>
      </c>
      <c r="U812" s="0" t="n">
        <v>17.77245</v>
      </c>
    </row>
    <row r="813" customFormat="false" ht="12.75" hidden="false" customHeight="false" outlineLevel="0" collapsed="false">
      <c r="A813" s="0" t="n">
        <v>812</v>
      </c>
      <c r="B813" s="4" t="n">
        <v>0.02855324</v>
      </c>
      <c r="C813" s="1" t="n">
        <v>0.549993600000001</v>
      </c>
      <c r="D813" s="0" t="n">
        <v>1898.1</v>
      </c>
      <c r="E813" s="0" t="n">
        <v>1996.519</v>
      </c>
      <c r="F813" s="0" t="n">
        <v>1998</v>
      </c>
      <c r="G813" s="0" t="n">
        <v>2097.9</v>
      </c>
      <c r="H813" s="0" t="n">
        <v>0.7800993</v>
      </c>
      <c r="I813" s="0" t="n">
        <v>-10.7235474</v>
      </c>
      <c r="J813" s="0" t="n">
        <v>15.38636</v>
      </c>
      <c r="K813" s="0" t="n">
        <v>14.94568</v>
      </c>
      <c r="L813" s="0" t="n">
        <v>14.9212</v>
      </c>
      <c r="M813" s="0" t="n">
        <v>15.43532</v>
      </c>
      <c r="N813" s="0" t="n">
        <v>14.97017</v>
      </c>
      <c r="O813" s="0" t="n">
        <v>15.48427</v>
      </c>
      <c r="P813" s="0" t="n">
        <v>17.28559</v>
      </c>
      <c r="Q813" s="0" t="n">
        <v>15.79366</v>
      </c>
      <c r="R813" s="0" t="n">
        <v>15.72024</v>
      </c>
      <c r="S813" s="0" t="n">
        <v>18.09207</v>
      </c>
      <c r="T813" s="0" t="n">
        <v>15.74471</v>
      </c>
      <c r="U813" s="0" t="n">
        <v>18.09207</v>
      </c>
    </row>
    <row r="814" customFormat="false" ht="12.75" hidden="false" customHeight="false" outlineLevel="0" collapsed="false">
      <c r="A814" s="0" t="n">
        <v>813</v>
      </c>
      <c r="B814" s="4" t="n">
        <v>0.02858796</v>
      </c>
      <c r="C814" s="1" t="n">
        <v>0.599990399999999</v>
      </c>
      <c r="D814" s="0" t="n">
        <v>1898.1</v>
      </c>
      <c r="E814" s="0" t="n">
        <v>1996.466</v>
      </c>
      <c r="F814" s="0" t="n">
        <v>1998</v>
      </c>
      <c r="G814" s="0" t="n">
        <v>2097.9</v>
      </c>
      <c r="H814" s="0" t="n">
        <v>0.7806637</v>
      </c>
      <c r="I814" s="0" t="n">
        <v>-10.7263521</v>
      </c>
      <c r="J814" s="0" t="n">
        <v>15.5117</v>
      </c>
      <c r="K814" s="0" t="n">
        <v>14.92416</v>
      </c>
      <c r="L814" s="0" t="n">
        <v>14.92416</v>
      </c>
      <c r="M814" s="0" t="n">
        <v>15.53618</v>
      </c>
      <c r="N814" s="0" t="n">
        <v>14.94864</v>
      </c>
      <c r="O814" s="0" t="n">
        <v>15.58513</v>
      </c>
      <c r="P814" s="0" t="n">
        <v>17.58185</v>
      </c>
      <c r="Q814" s="0" t="n">
        <v>15.79661</v>
      </c>
      <c r="R814" s="0" t="n">
        <v>15.7232</v>
      </c>
      <c r="S814" s="0" t="n">
        <v>18.53473</v>
      </c>
      <c r="T814" s="0" t="n">
        <v>15.7232</v>
      </c>
      <c r="U814" s="0" t="n">
        <v>18.48588</v>
      </c>
    </row>
    <row r="815" customFormat="false" ht="12.75" hidden="false" customHeight="false" outlineLevel="0" collapsed="false">
      <c r="A815" s="0" t="n">
        <v>814</v>
      </c>
      <c r="B815" s="4" t="n">
        <v>0.02862269</v>
      </c>
      <c r="C815" s="1" t="n">
        <v>0.650001599999999</v>
      </c>
      <c r="D815" s="0" t="n">
        <v>1898.1</v>
      </c>
      <c r="E815" s="0" t="n">
        <v>1996.572</v>
      </c>
      <c r="F815" s="0" t="n">
        <v>1998</v>
      </c>
      <c r="G815" s="0" t="n">
        <v>2097.9</v>
      </c>
      <c r="H815" s="0" t="n">
        <v>0.7806637</v>
      </c>
      <c r="I815" s="0" t="n">
        <v>-10.7263521</v>
      </c>
      <c r="J815" s="0" t="n">
        <v>15.71045</v>
      </c>
      <c r="K815" s="0" t="n">
        <v>14.9516</v>
      </c>
      <c r="L815" s="0" t="n">
        <v>14.92711</v>
      </c>
      <c r="M815" s="0" t="n">
        <v>15.6615</v>
      </c>
      <c r="N815" s="0" t="n">
        <v>14.9516</v>
      </c>
      <c r="O815" s="0" t="n">
        <v>15.78386</v>
      </c>
      <c r="P815" s="0" t="n">
        <v>17.9758</v>
      </c>
      <c r="Q815" s="0" t="n">
        <v>15.77509</v>
      </c>
      <c r="R815" s="0" t="n">
        <v>15.72615</v>
      </c>
      <c r="S815" s="0" t="n">
        <v>19.05052</v>
      </c>
      <c r="T815" s="0" t="n">
        <v>15.72615</v>
      </c>
      <c r="U815" s="0" t="n">
        <v>19.05052</v>
      </c>
    </row>
    <row r="816" customFormat="false" ht="12.75" hidden="false" customHeight="false" outlineLevel="0" collapsed="false">
      <c r="A816" s="0" t="n">
        <v>815</v>
      </c>
      <c r="B816" s="4" t="n">
        <v>0.02865741</v>
      </c>
      <c r="C816" s="1" t="n">
        <v>0.699998400000002</v>
      </c>
      <c r="D816" s="0" t="n">
        <v>1898.1</v>
      </c>
      <c r="E816" s="0" t="n">
        <v>1996.519</v>
      </c>
      <c r="F816" s="0" t="n">
        <v>1998</v>
      </c>
      <c r="G816" s="0" t="n">
        <v>2097.9</v>
      </c>
      <c r="H816" s="0" t="n">
        <v>0.7800993</v>
      </c>
      <c r="I816" s="0" t="n">
        <v>-10.7263521</v>
      </c>
      <c r="J816" s="0" t="n">
        <v>15.93462</v>
      </c>
      <c r="K816" s="0" t="n">
        <v>14.95554</v>
      </c>
      <c r="L816" s="0" t="n">
        <v>14.93106</v>
      </c>
      <c r="M816" s="0" t="n">
        <v>15.86121</v>
      </c>
      <c r="N816" s="0" t="n">
        <v>14.95554</v>
      </c>
      <c r="O816" s="0" t="n">
        <v>15.93462</v>
      </c>
      <c r="P816" s="0" t="n">
        <v>18.39309</v>
      </c>
      <c r="Q816" s="0" t="n">
        <v>15.77706</v>
      </c>
      <c r="R816" s="0" t="n">
        <v>15.72812</v>
      </c>
      <c r="S816" s="0" t="n">
        <v>19.88246</v>
      </c>
      <c r="T816" s="0" t="n">
        <v>15.72812</v>
      </c>
      <c r="U816" s="0" t="n">
        <v>19.6628</v>
      </c>
    </row>
    <row r="817" customFormat="false" ht="12.75" hidden="false" customHeight="false" outlineLevel="0" collapsed="false">
      <c r="A817" s="0" t="n">
        <v>816</v>
      </c>
      <c r="B817" s="4" t="n">
        <v>0.02869213</v>
      </c>
      <c r="C817" s="1" t="n">
        <v>0.7499952</v>
      </c>
      <c r="D817" s="0" t="n">
        <v>1898.1</v>
      </c>
      <c r="E817" s="0" t="n">
        <v>1996.519</v>
      </c>
      <c r="F817" s="0" t="n">
        <v>1998</v>
      </c>
      <c r="G817" s="0" t="n">
        <v>2097.9</v>
      </c>
      <c r="H817" s="0" t="n">
        <v>0.7806637</v>
      </c>
      <c r="I817" s="0" t="n">
        <v>-10.7263521</v>
      </c>
      <c r="J817" s="0" t="n">
        <v>16.30357</v>
      </c>
      <c r="K817" s="0" t="n">
        <v>14.95751</v>
      </c>
      <c r="L817" s="0" t="n">
        <v>14.93303</v>
      </c>
      <c r="M817" s="0" t="n">
        <v>16.13232</v>
      </c>
      <c r="N817" s="0" t="n">
        <v>14.95751</v>
      </c>
      <c r="O817" s="0" t="n">
        <v>16.15679</v>
      </c>
      <c r="P817" s="0" t="n">
        <v>19.02905</v>
      </c>
      <c r="Q817" s="0" t="n">
        <v>15.77805</v>
      </c>
      <c r="R817" s="0" t="n">
        <v>15.72911</v>
      </c>
      <c r="S817" s="0" t="n">
        <v>20.78617</v>
      </c>
      <c r="T817" s="0" t="n">
        <v>15.75358</v>
      </c>
      <c r="U817" s="0" t="n">
        <v>20.46905</v>
      </c>
    </row>
    <row r="818" customFormat="false" ht="12.75" hidden="false" customHeight="false" outlineLevel="0" collapsed="false">
      <c r="A818" s="0" t="n">
        <v>817</v>
      </c>
      <c r="B818" s="4" t="n">
        <v>0.02872685</v>
      </c>
      <c r="C818" s="1" t="n">
        <v>0.799992000000003</v>
      </c>
      <c r="D818" s="0" t="n">
        <v>1898.1</v>
      </c>
      <c r="E818" s="0" t="n">
        <v>1996.519</v>
      </c>
      <c r="F818" s="0" t="n">
        <v>1998</v>
      </c>
      <c r="G818" s="0" t="n">
        <v>2097.9</v>
      </c>
      <c r="H818" s="0" t="n">
        <v>0.7800993</v>
      </c>
      <c r="I818" s="0" t="n">
        <v>-10.7235474</v>
      </c>
      <c r="J818" s="0" t="n">
        <v>16.77319</v>
      </c>
      <c r="K818" s="0" t="n">
        <v>14.96244</v>
      </c>
      <c r="L818" s="0" t="n">
        <v>14.93795</v>
      </c>
      <c r="M818" s="0" t="n">
        <v>16.40634</v>
      </c>
      <c r="N818" s="0" t="n">
        <v>14.96244</v>
      </c>
      <c r="O818" s="0" t="n">
        <v>16.52863</v>
      </c>
      <c r="P818" s="0" t="n">
        <v>19.78975</v>
      </c>
      <c r="Q818" s="0" t="n">
        <v>15.75752</v>
      </c>
      <c r="R818" s="0" t="n">
        <v>15.73304</v>
      </c>
      <c r="S818" s="0" t="n">
        <v>21.93613</v>
      </c>
      <c r="T818" s="0" t="n">
        <v>15.73304</v>
      </c>
      <c r="U818" s="0" t="n">
        <v>21.54607</v>
      </c>
    </row>
    <row r="819" customFormat="false" ht="12.75" hidden="false" customHeight="false" outlineLevel="0" collapsed="false">
      <c r="A819" s="0" t="n">
        <v>818</v>
      </c>
      <c r="B819" s="4" t="n">
        <v>0.02876157</v>
      </c>
      <c r="C819" s="1" t="n">
        <v>0.849988800000001</v>
      </c>
      <c r="D819" s="0" t="n">
        <v>1898.1</v>
      </c>
      <c r="E819" s="0" t="n">
        <v>1996.519</v>
      </c>
      <c r="F819" s="0" t="n">
        <v>1998</v>
      </c>
      <c r="G819" s="0" t="n">
        <v>2097.9</v>
      </c>
      <c r="H819" s="0" t="n">
        <v>0.7795349</v>
      </c>
      <c r="I819" s="0" t="n">
        <v>-10.7207474</v>
      </c>
      <c r="J819" s="0" t="n">
        <v>17.21428</v>
      </c>
      <c r="K819" s="0" t="n">
        <v>14.96343</v>
      </c>
      <c r="L819" s="0" t="n">
        <v>14.93894</v>
      </c>
      <c r="M819" s="0" t="n">
        <v>16.84753</v>
      </c>
      <c r="N819" s="0" t="n">
        <v>14.96343</v>
      </c>
      <c r="O819" s="0" t="n">
        <v>16.84753</v>
      </c>
      <c r="P819" s="0" t="n">
        <v>20.64767</v>
      </c>
      <c r="Q819" s="0" t="n">
        <v>15.78593</v>
      </c>
      <c r="R819" s="0" t="n">
        <v>15.71251</v>
      </c>
      <c r="S819" s="0" t="n">
        <v>23.32895</v>
      </c>
      <c r="T819" s="0" t="n">
        <v>15.73698</v>
      </c>
      <c r="U819" s="0" t="n">
        <v>22.93919</v>
      </c>
    </row>
    <row r="820" customFormat="false" ht="12.75" hidden="false" customHeight="false" outlineLevel="0" collapsed="false">
      <c r="A820" s="0" t="n">
        <v>819</v>
      </c>
      <c r="B820" s="0" t="n">
        <v>0.0287963</v>
      </c>
      <c r="C820" s="1" t="n">
        <v>0.900000000000001</v>
      </c>
      <c r="D820" s="0" t="n">
        <v>1898.1</v>
      </c>
      <c r="E820" s="0" t="n">
        <v>1996.466</v>
      </c>
      <c r="F820" s="0" t="n">
        <v>1998</v>
      </c>
      <c r="G820" s="0" t="n">
        <v>2097.9</v>
      </c>
      <c r="H820" s="0" t="n">
        <v>0.7789705</v>
      </c>
      <c r="I820" s="0" t="n">
        <v>-10.7207474</v>
      </c>
      <c r="J820" s="0" t="n">
        <v>17.68361</v>
      </c>
      <c r="K820" s="0" t="n">
        <v>14.94387</v>
      </c>
      <c r="L820" s="0" t="n">
        <v>14.94387</v>
      </c>
      <c r="M820" s="0" t="n">
        <v>17.31698</v>
      </c>
      <c r="N820" s="0" t="n">
        <v>14.96835</v>
      </c>
      <c r="O820" s="0" t="n">
        <v>17.36587</v>
      </c>
      <c r="P820" s="0" t="n">
        <v>21.57634</v>
      </c>
      <c r="Q820" s="0" t="n">
        <v>15.76342</v>
      </c>
      <c r="R820" s="0" t="n">
        <v>15.71448</v>
      </c>
      <c r="S820" s="0" t="n">
        <v>24.91354</v>
      </c>
      <c r="T820" s="0" t="n">
        <v>15.73895</v>
      </c>
      <c r="U820" s="0" t="n">
        <v>24.25629</v>
      </c>
    </row>
    <row r="821" customFormat="false" ht="12.75" hidden="false" customHeight="false" outlineLevel="0" collapsed="false">
      <c r="A821" s="0" t="n">
        <v>820</v>
      </c>
      <c r="B821" s="4" t="n">
        <v>0.02883102</v>
      </c>
      <c r="C821" s="1" t="n">
        <v>0.949996799999999</v>
      </c>
      <c r="D821" s="0" t="n">
        <v>1898.1</v>
      </c>
      <c r="E821" s="0" t="n">
        <v>1996.413</v>
      </c>
      <c r="F821" s="0" t="n">
        <v>1998</v>
      </c>
      <c r="G821" s="0" t="n">
        <v>2097.9</v>
      </c>
      <c r="H821" s="0" t="n">
        <v>0.7795349</v>
      </c>
      <c r="I821" s="0" t="n">
        <v>-10.7207474</v>
      </c>
      <c r="J821" s="0" t="n">
        <v>18.24756</v>
      </c>
      <c r="K821" s="0" t="n">
        <v>14.94584</v>
      </c>
      <c r="L821" s="0" t="n">
        <v>14.94584</v>
      </c>
      <c r="M821" s="0" t="n">
        <v>18.02768</v>
      </c>
      <c r="N821" s="0" t="n">
        <v>14.94584</v>
      </c>
      <c r="O821" s="0" t="n">
        <v>18.14984</v>
      </c>
      <c r="P821" s="0" t="n">
        <v>22.50551</v>
      </c>
      <c r="Q821" s="0" t="n">
        <v>15.79085</v>
      </c>
      <c r="R821" s="0" t="n">
        <v>15.71743</v>
      </c>
      <c r="S821" s="0" t="n">
        <v>26.78977</v>
      </c>
      <c r="T821" s="0" t="n">
        <v>15.76638</v>
      </c>
      <c r="U821" s="0" t="n">
        <v>25.69518</v>
      </c>
    </row>
    <row r="822" customFormat="false" ht="12.75" hidden="false" customHeight="false" outlineLevel="0" collapsed="false">
      <c r="A822" s="0" t="n">
        <v>821</v>
      </c>
      <c r="B822" s="4" t="n">
        <v>0.02886574</v>
      </c>
      <c r="C822" s="1" t="n">
        <v>0.999993600000002</v>
      </c>
      <c r="D822" s="0" t="n">
        <v>1898.1</v>
      </c>
      <c r="E822" s="0" t="n">
        <v>1996.413</v>
      </c>
      <c r="F822" s="0" t="n">
        <v>1998</v>
      </c>
      <c r="G822" s="0" t="n">
        <v>2097.9</v>
      </c>
      <c r="H822" s="0" t="n">
        <v>0.7784061</v>
      </c>
      <c r="I822" s="0" t="n">
        <v>-10.7207474</v>
      </c>
      <c r="J822" s="0" t="n">
        <v>18.90997</v>
      </c>
      <c r="K822" s="0" t="n">
        <v>14.9488</v>
      </c>
      <c r="L822" s="0" t="n">
        <v>14.92431</v>
      </c>
      <c r="M822" s="0" t="n">
        <v>19.17856</v>
      </c>
      <c r="N822" s="0" t="n">
        <v>14.97328</v>
      </c>
      <c r="O822" s="0" t="n">
        <v>19.17856</v>
      </c>
      <c r="P822" s="0" t="n">
        <v>23.57741</v>
      </c>
      <c r="Q822" s="0" t="n">
        <v>15.76638</v>
      </c>
      <c r="R822" s="0" t="n">
        <v>15.71743</v>
      </c>
      <c r="S822" s="0" t="n">
        <v>28.88025</v>
      </c>
      <c r="T822" s="0" t="n">
        <v>15.74191</v>
      </c>
      <c r="U822" s="0" t="n">
        <v>27.37334</v>
      </c>
    </row>
    <row r="823" customFormat="false" ht="12.75" hidden="false" customHeight="false" outlineLevel="0" collapsed="false">
      <c r="A823" s="0" t="n">
        <v>822</v>
      </c>
      <c r="B823" s="4" t="n">
        <v>0.02890046</v>
      </c>
      <c r="C823" s="1" t="n">
        <v>1.0499904</v>
      </c>
      <c r="D823" s="0" t="n">
        <v>1898.1</v>
      </c>
      <c r="E823" s="0" t="n">
        <v>1996.359</v>
      </c>
      <c r="F823" s="0" t="n">
        <v>1998</v>
      </c>
      <c r="G823" s="0" t="n">
        <v>2097.9</v>
      </c>
      <c r="H823" s="0" t="n">
        <v>0.7784061</v>
      </c>
      <c r="I823" s="0" t="n">
        <v>-10.7207474</v>
      </c>
      <c r="J823" s="0" t="n">
        <v>19.52427</v>
      </c>
      <c r="K823" s="0" t="n">
        <v>14.95274</v>
      </c>
      <c r="L823" s="0" t="n">
        <v>14.92825</v>
      </c>
      <c r="M823" s="0" t="n">
        <v>20.45159</v>
      </c>
      <c r="N823" s="0" t="n">
        <v>14.95274</v>
      </c>
      <c r="O823" s="0" t="n">
        <v>20.59796</v>
      </c>
      <c r="P823" s="0" t="n">
        <v>24.94278</v>
      </c>
      <c r="Q823" s="0" t="n">
        <v>15.79282</v>
      </c>
      <c r="R823" s="0" t="n">
        <v>15.74388</v>
      </c>
      <c r="S823" s="0" t="n">
        <v>31.06817</v>
      </c>
      <c r="T823" s="0" t="n">
        <v>15.74388</v>
      </c>
      <c r="U823" s="0" t="n">
        <v>29.51388</v>
      </c>
    </row>
    <row r="824" customFormat="false" ht="12.75" hidden="false" customHeight="false" outlineLevel="0" collapsed="false">
      <c r="A824" s="0" t="n">
        <v>823</v>
      </c>
      <c r="B824" s="4" t="n">
        <v>0.02893518</v>
      </c>
      <c r="C824" s="1" t="n">
        <v>1.0999872</v>
      </c>
      <c r="D824" s="0" t="n">
        <v>1898.1</v>
      </c>
      <c r="E824" s="0" t="n">
        <v>1996.466</v>
      </c>
      <c r="F824" s="0" t="n">
        <v>1998</v>
      </c>
      <c r="G824" s="0" t="n">
        <v>2097.9</v>
      </c>
      <c r="H824" s="0" t="n">
        <v>0.7789705</v>
      </c>
      <c r="I824" s="0" t="n">
        <v>-10.7207474</v>
      </c>
      <c r="J824" s="0" t="n">
        <v>20.33157</v>
      </c>
      <c r="K824" s="0" t="n">
        <v>14.95471</v>
      </c>
      <c r="L824" s="0" t="n">
        <v>14.93022</v>
      </c>
      <c r="M824" s="0" t="n">
        <v>21.84359</v>
      </c>
      <c r="N824" s="0" t="n">
        <v>14.95471</v>
      </c>
      <c r="O824" s="0" t="n">
        <v>21.98985</v>
      </c>
      <c r="P824" s="0" t="n">
        <v>26.13895</v>
      </c>
      <c r="Q824" s="0" t="n">
        <v>15.77229</v>
      </c>
      <c r="R824" s="0" t="n">
        <v>15.72334</v>
      </c>
      <c r="S824" s="0" t="n">
        <v>33.76598</v>
      </c>
      <c r="T824" s="0" t="n">
        <v>15.74781</v>
      </c>
      <c r="U824" s="0" t="n">
        <v>31.82465</v>
      </c>
    </row>
    <row r="825" customFormat="false" ht="12.75" hidden="false" customHeight="false" outlineLevel="0" collapsed="false">
      <c r="A825" s="0" t="n">
        <v>824</v>
      </c>
      <c r="B825" s="4" t="n">
        <v>0.02896991</v>
      </c>
      <c r="C825" s="1" t="n">
        <v>1.1499984</v>
      </c>
      <c r="D825" s="0" t="n">
        <v>1898.1</v>
      </c>
      <c r="E825" s="0" t="n">
        <v>1996.413</v>
      </c>
      <c r="F825" s="0" t="n">
        <v>1998</v>
      </c>
      <c r="G825" s="0" t="n">
        <v>2097.9</v>
      </c>
      <c r="H825" s="0" t="n">
        <v>0.7789705</v>
      </c>
      <c r="I825" s="0" t="n">
        <v>-10.7235521</v>
      </c>
      <c r="J825" s="0" t="n">
        <v>21.31114</v>
      </c>
      <c r="K825" s="0" t="n">
        <v>14.95865</v>
      </c>
      <c r="L825" s="0" t="n">
        <v>14.93417</v>
      </c>
      <c r="M825" s="0" t="n">
        <v>23.57748</v>
      </c>
      <c r="N825" s="0" t="n">
        <v>14.95865</v>
      </c>
      <c r="O825" s="0" t="n">
        <v>23.57748</v>
      </c>
      <c r="P825" s="0" t="n">
        <v>27.57565</v>
      </c>
      <c r="Q825" s="0" t="n">
        <v>15.77426</v>
      </c>
      <c r="R825" s="0" t="n">
        <v>15.72531</v>
      </c>
      <c r="S825" s="0" t="n">
        <v>36.50837</v>
      </c>
      <c r="T825" s="0" t="n">
        <v>15.74978</v>
      </c>
      <c r="U825" s="0" t="n">
        <v>34.32587</v>
      </c>
    </row>
    <row r="826" customFormat="false" ht="12.75" hidden="false" customHeight="false" outlineLevel="0" collapsed="false">
      <c r="A826" s="0" t="n">
        <v>825</v>
      </c>
      <c r="B826" s="4" t="n">
        <v>0.02900463</v>
      </c>
      <c r="C826" s="1" t="n">
        <v>1.1999952</v>
      </c>
      <c r="D826" s="0" t="n">
        <v>1898.1</v>
      </c>
      <c r="E826" s="0" t="n">
        <v>1996.466</v>
      </c>
      <c r="F826" s="0" t="n">
        <v>1998</v>
      </c>
      <c r="G826" s="0" t="n">
        <v>2097.9</v>
      </c>
      <c r="H826" s="0" t="n">
        <v>0.7789705</v>
      </c>
      <c r="I826" s="0" t="n">
        <v>-10.7235521</v>
      </c>
      <c r="J826" s="0" t="n">
        <v>22.3623</v>
      </c>
      <c r="K826" s="0" t="n">
        <v>14.93712</v>
      </c>
      <c r="L826" s="0" t="n">
        <v>14.93712</v>
      </c>
      <c r="M826" s="0" t="n">
        <v>25.3332</v>
      </c>
      <c r="N826" s="0" t="n">
        <v>14.93712</v>
      </c>
      <c r="O826" s="0" t="n">
        <v>25.77117</v>
      </c>
      <c r="P826" s="0" t="n">
        <v>29.37692</v>
      </c>
      <c r="Q826" s="0" t="n">
        <v>15.77721</v>
      </c>
      <c r="R826" s="0" t="n">
        <v>15.72827</v>
      </c>
      <c r="S826" s="0" t="n">
        <v>39.78323</v>
      </c>
      <c r="T826" s="0" t="n">
        <v>15.72827</v>
      </c>
      <c r="U826" s="0" t="n">
        <v>37.14161</v>
      </c>
    </row>
    <row r="827" customFormat="false" ht="12.75" hidden="false" customHeight="false" outlineLevel="0" collapsed="false">
      <c r="A827" s="0" t="n">
        <v>826</v>
      </c>
      <c r="B827" s="4" t="n">
        <v>0.02903935</v>
      </c>
      <c r="C827" s="1" t="n">
        <v>1.249992</v>
      </c>
      <c r="D827" s="0" t="n">
        <v>1898.1</v>
      </c>
      <c r="E827" s="0" t="n">
        <v>1996.413</v>
      </c>
      <c r="F827" s="0" t="n">
        <v>1998</v>
      </c>
      <c r="G827" s="0" t="n">
        <v>2097.9</v>
      </c>
      <c r="H827" s="0" t="n">
        <v>0.7733316</v>
      </c>
      <c r="I827" s="0" t="n">
        <v>-10.7207474</v>
      </c>
      <c r="J827" s="0" t="n">
        <v>23.6574</v>
      </c>
      <c r="K827" s="0" t="n">
        <v>14.96555</v>
      </c>
      <c r="L827" s="0" t="n">
        <v>14.91658</v>
      </c>
      <c r="M827" s="0" t="n">
        <v>27.50181</v>
      </c>
      <c r="N827" s="0" t="n">
        <v>14.94107</v>
      </c>
      <c r="O827" s="0" t="n">
        <v>27.91507</v>
      </c>
      <c r="P827" s="0" t="n">
        <v>31.22557</v>
      </c>
      <c r="Q827" s="0" t="n">
        <v>15.78016</v>
      </c>
      <c r="R827" s="0" t="n">
        <v>15.73122</v>
      </c>
      <c r="S827" s="0" t="n">
        <v>43.8073</v>
      </c>
      <c r="T827" s="0" t="n">
        <v>15.73122</v>
      </c>
      <c r="U827" s="0" t="n">
        <v>39.93153</v>
      </c>
    </row>
    <row r="828" customFormat="false" ht="12.75" hidden="false" customHeight="false" outlineLevel="0" collapsed="false">
      <c r="A828" s="0" t="n">
        <v>827</v>
      </c>
      <c r="B828" s="4" t="n">
        <v>0.02907407</v>
      </c>
      <c r="C828" s="1" t="n">
        <v>1.2999888</v>
      </c>
      <c r="D828" s="0" t="n">
        <v>1898.1</v>
      </c>
      <c r="E828" s="0" t="n">
        <v>1996.466</v>
      </c>
      <c r="F828" s="0" t="n">
        <v>1998</v>
      </c>
      <c r="G828" s="0" t="n">
        <v>2097.9</v>
      </c>
      <c r="H828" s="0" t="n">
        <v>0.7654405</v>
      </c>
      <c r="I828" s="0" t="n">
        <v>-10.7207474</v>
      </c>
      <c r="J828" s="0" t="n">
        <v>25.09769</v>
      </c>
      <c r="K828" s="0" t="n">
        <v>14.94501</v>
      </c>
      <c r="L828" s="0" t="n">
        <v>14.94501</v>
      </c>
      <c r="M828" s="0" t="n">
        <v>29.93569</v>
      </c>
      <c r="N828" s="0" t="n">
        <v>14.9695</v>
      </c>
      <c r="O828" s="0" t="n">
        <v>30.54284</v>
      </c>
      <c r="P828" s="0" t="n">
        <v>33.29051</v>
      </c>
      <c r="Q828" s="0" t="n">
        <v>15.78213</v>
      </c>
      <c r="R828" s="0" t="n">
        <v>15.70872</v>
      </c>
      <c r="S828" s="0" t="n">
        <v>47.53854</v>
      </c>
      <c r="T828" s="0" t="n">
        <v>15.73319</v>
      </c>
      <c r="U828" s="0" t="n">
        <v>42.59824</v>
      </c>
    </row>
    <row r="829" customFormat="false" ht="12.75" hidden="false" customHeight="false" outlineLevel="0" collapsed="false">
      <c r="A829" s="0" t="n">
        <v>828</v>
      </c>
      <c r="B829" s="0" t="n">
        <v>0.0291088</v>
      </c>
      <c r="C829" s="1" t="n">
        <v>1.35</v>
      </c>
      <c r="D829" s="0" t="n">
        <v>1898.1</v>
      </c>
      <c r="E829" s="0" t="n">
        <v>1996.466</v>
      </c>
      <c r="F829" s="0" t="n">
        <v>1998</v>
      </c>
      <c r="G829" s="0" t="n">
        <v>2097.9</v>
      </c>
      <c r="H829" s="0" t="n">
        <v>0.7434604</v>
      </c>
      <c r="I829" s="0" t="n">
        <v>-10.7179524</v>
      </c>
      <c r="J829" s="0" t="n">
        <v>26.63232</v>
      </c>
      <c r="K829" s="0" t="n">
        <v>14.94698</v>
      </c>
      <c r="L829" s="0" t="n">
        <v>14.92249</v>
      </c>
      <c r="M829" s="0" t="n">
        <v>32.05001</v>
      </c>
      <c r="N829" s="0" t="n">
        <v>14.94698</v>
      </c>
      <c r="O829" s="0" t="n">
        <v>32.65675</v>
      </c>
      <c r="P829" s="0" t="n">
        <v>35.20974</v>
      </c>
      <c r="Q829" s="0" t="n">
        <v>15.78509</v>
      </c>
      <c r="R829" s="0" t="n">
        <v>15.71167</v>
      </c>
      <c r="S829" s="0" t="n">
        <v>50.71353</v>
      </c>
      <c r="T829" s="0" t="n">
        <v>15.73614</v>
      </c>
      <c r="U829" s="0" t="n">
        <v>45.45895</v>
      </c>
    </row>
    <row r="830" customFormat="false" ht="12.75" hidden="false" customHeight="false" outlineLevel="0" collapsed="false">
      <c r="A830" s="0" t="n">
        <v>829</v>
      </c>
      <c r="B830" s="4" t="n">
        <v>0.02914352</v>
      </c>
      <c r="C830" s="1" t="n">
        <v>1.3999968</v>
      </c>
      <c r="D830" s="0" t="n">
        <v>1898.1</v>
      </c>
      <c r="E830" s="0" t="n">
        <v>1996.466</v>
      </c>
      <c r="F830" s="0" t="n">
        <v>1998</v>
      </c>
      <c r="G830" s="0" t="n">
        <v>2097.9</v>
      </c>
      <c r="H830" s="0" t="n">
        <v>0.7276781</v>
      </c>
      <c r="I830" s="0" t="n">
        <v>-10.7179524</v>
      </c>
      <c r="J830" s="0" t="n">
        <v>28.45955</v>
      </c>
      <c r="K830" s="0" t="n">
        <v>14.95092</v>
      </c>
      <c r="L830" s="0" t="n">
        <v>14.92644</v>
      </c>
      <c r="M830" s="0" t="n">
        <v>34.11641</v>
      </c>
      <c r="N830" s="0" t="n">
        <v>14.92644</v>
      </c>
      <c r="O830" s="0" t="n">
        <v>35.52311</v>
      </c>
      <c r="P830" s="0" t="n">
        <v>37.34528</v>
      </c>
      <c r="Q830" s="0" t="n">
        <v>15.78706</v>
      </c>
      <c r="R830" s="0" t="n">
        <v>15.71364</v>
      </c>
      <c r="S830" s="0" t="n">
        <v>54.3964</v>
      </c>
      <c r="T830" s="0" t="n">
        <v>15.73811</v>
      </c>
      <c r="U830" s="0" t="n">
        <v>48.58462</v>
      </c>
    </row>
    <row r="831" customFormat="false" ht="12.75" hidden="false" customHeight="false" outlineLevel="0" collapsed="false">
      <c r="A831" s="0" t="n">
        <v>830</v>
      </c>
      <c r="B831" s="4" t="n">
        <v>0.02917824</v>
      </c>
      <c r="C831" s="1" t="n">
        <v>1.4499936</v>
      </c>
      <c r="D831" s="0" t="n">
        <v>1898.1</v>
      </c>
      <c r="E831" s="0" t="n">
        <v>1996.413</v>
      </c>
      <c r="F831" s="0" t="n">
        <v>1998</v>
      </c>
      <c r="G831" s="0" t="n">
        <v>2097.9</v>
      </c>
      <c r="H831" s="0" t="n">
        <v>0.7124602</v>
      </c>
      <c r="I831" s="0" t="n">
        <v>-10.7151524</v>
      </c>
      <c r="J831" s="0" t="n">
        <v>30.28451</v>
      </c>
      <c r="K831" s="0" t="n">
        <v>14.92939</v>
      </c>
      <c r="L831" s="0" t="n">
        <v>14.92939</v>
      </c>
      <c r="M831" s="0" t="n">
        <v>36.98077</v>
      </c>
      <c r="N831" s="0" t="n">
        <v>14.95388</v>
      </c>
      <c r="O831" s="0" t="n">
        <v>38.77435</v>
      </c>
      <c r="P831" s="0" t="n">
        <v>39.38301</v>
      </c>
      <c r="Q831" s="0" t="n">
        <v>15.78903</v>
      </c>
      <c r="R831" s="0" t="n">
        <v>15.71561</v>
      </c>
      <c r="S831" s="0" t="n">
        <v>58.05604</v>
      </c>
      <c r="T831" s="0" t="n">
        <v>15.74008</v>
      </c>
      <c r="U831" s="0" t="n">
        <v>51.73446</v>
      </c>
    </row>
    <row r="832" customFormat="false" ht="12.75" hidden="false" customHeight="false" outlineLevel="0" collapsed="false">
      <c r="A832" s="0" t="n">
        <v>831</v>
      </c>
      <c r="B832" s="4" t="n">
        <v>0.02921296</v>
      </c>
      <c r="C832" s="1" t="n">
        <v>1.4999904</v>
      </c>
      <c r="D832" s="0" t="n">
        <v>1898.1</v>
      </c>
      <c r="E832" s="0" t="n">
        <v>1996.466</v>
      </c>
      <c r="F832" s="0" t="n">
        <v>1998</v>
      </c>
      <c r="G832" s="0" t="n">
        <v>2097.9</v>
      </c>
      <c r="H832" s="0" t="n">
        <v>0.6921679</v>
      </c>
      <c r="I832" s="0" t="n">
        <v>-10.7151524</v>
      </c>
      <c r="J832" s="0" t="n">
        <v>32.03746</v>
      </c>
      <c r="K832" s="0" t="n">
        <v>14.95881</v>
      </c>
      <c r="L832" s="0" t="n">
        <v>14.90984</v>
      </c>
      <c r="M832" s="0" t="n">
        <v>39.31234</v>
      </c>
      <c r="N832" s="0" t="n">
        <v>14.95881</v>
      </c>
      <c r="O832" s="0" t="n">
        <v>40.83876</v>
      </c>
      <c r="P832" s="0" t="n">
        <v>41.34644</v>
      </c>
      <c r="Q832" s="0" t="n">
        <v>15.76554</v>
      </c>
      <c r="R832" s="0" t="n">
        <v>15.7166</v>
      </c>
      <c r="S832" s="0" t="n">
        <v>60.35897</v>
      </c>
      <c r="T832" s="0" t="n">
        <v>15.74107</v>
      </c>
      <c r="U832" s="0" t="n">
        <v>53.93916</v>
      </c>
    </row>
    <row r="833" customFormat="false" ht="12.75" hidden="false" customHeight="false" outlineLevel="0" collapsed="false">
      <c r="A833" s="0" t="n">
        <v>832</v>
      </c>
      <c r="B833" s="4" t="n">
        <v>0.02924768</v>
      </c>
      <c r="C833" s="1" t="n">
        <v>1.5499872</v>
      </c>
      <c r="D833" s="0" t="n">
        <v>1898.1</v>
      </c>
      <c r="E833" s="0" t="n">
        <v>1996.413</v>
      </c>
      <c r="F833" s="0" t="n">
        <v>1998</v>
      </c>
      <c r="G833" s="0" t="n">
        <v>2097.9</v>
      </c>
      <c r="H833" s="0" t="n">
        <v>0.6673657</v>
      </c>
      <c r="I833" s="0" t="n">
        <v>-10.7123574</v>
      </c>
      <c r="J833" s="0" t="n">
        <v>33.73803</v>
      </c>
      <c r="K833" s="0" t="n">
        <v>14.93629</v>
      </c>
      <c r="L833" s="0" t="n">
        <v>14.93629</v>
      </c>
      <c r="M833" s="0" t="n">
        <v>41.34945</v>
      </c>
      <c r="N833" s="0" t="n">
        <v>14.96078</v>
      </c>
      <c r="O833" s="0" t="n">
        <v>43.79582</v>
      </c>
      <c r="P833" s="0" t="n">
        <v>43.94301</v>
      </c>
      <c r="Q833" s="0" t="n">
        <v>15.77046</v>
      </c>
      <c r="R833" s="0" t="n">
        <v>15.72152</v>
      </c>
      <c r="S833" s="0" t="n">
        <v>64.02435</v>
      </c>
      <c r="T833" s="0" t="n">
        <v>15.72152</v>
      </c>
      <c r="U833" s="0" t="n">
        <v>56.65679</v>
      </c>
    </row>
    <row r="834" customFormat="false" ht="12.75" hidden="false" customHeight="false" outlineLevel="0" collapsed="false">
      <c r="A834" s="0" t="n">
        <v>833</v>
      </c>
      <c r="B834" s="4" t="n">
        <v>0.02927083</v>
      </c>
      <c r="C834" s="1" t="n">
        <v>1.5833232</v>
      </c>
      <c r="D834" s="0" t="n">
        <v>1898.1</v>
      </c>
      <c r="E834" s="0" t="n">
        <v>1996.413</v>
      </c>
      <c r="F834" s="0" t="n">
        <v>1998</v>
      </c>
      <c r="G834" s="0" t="n">
        <v>2097.9</v>
      </c>
      <c r="H834" s="0" t="n">
        <v>0.6498955</v>
      </c>
      <c r="I834" s="0" t="n">
        <v>-10.70955</v>
      </c>
      <c r="J834" s="0" t="n">
        <v>35.4388</v>
      </c>
      <c r="K834" s="0" t="n">
        <v>14.96374</v>
      </c>
      <c r="L834" s="0" t="n">
        <v>14.91477</v>
      </c>
      <c r="M834" s="0" t="n">
        <v>43.21748</v>
      </c>
      <c r="N834" s="0" t="n">
        <v>14.93925</v>
      </c>
      <c r="O834" s="0" t="n">
        <v>46.46259</v>
      </c>
      <c r="P834" s="0" t="n">
        <v>45.88329</v>
      </c>
      <c r="Q834" s="0" t="n">
        <v>15.77342</v>
      </c>
      <c r="R834" s="0" t="n">
        <v>15.72447</v>
      </c>
      <c r="S834" s="0" t="n">
        <v>66.71957</v>
      </c>
      <c r="T834" s="0" t="n">
        <v>15.74895</v>
      </c>
      <c r="U834" s="0" t="n">
        <v>58.69476</v>
      </c>
    </row>
    <row r="835" customFormat="false" ht="12.75" hidden="false" customHeight="false" outlineLevel="0" collapsed="false">
      <c r="A835" s="0" t="n">
        <v>834</v>
      </c>
      <c r="B835" s="4" t="n">
        <v>0.02930555</v>
      </c>
      <c r="C835" s="1" t="n">
        <v>1.63332</v>
      </c>
      <c r="D835" s="0" t="n">
        <v>1898.1</v>
      </c>
      <c r="E835" s="0" t="n">
        <v>1996.519</v>
      </c>
      <c r="F835" s="0" t="n">
        <v>1998</v>
      </c>
      <c r="G835" s="0" t="n">
        <v>2097.9</v>
      </c>
      <c r="H835" s="0" t="n">
        <v>0.6267865</v>
      </c>
      <c r="I835" s="0" t="n">
        <v>-10.70675</v>
      </c>
      <c r="J835" s="0" t="n">
        <v>37.43076</v>
      </c>
      <c r="K835" s="0" t="n">
        <v>14.9432</v>
      </c>
      <c r="L835" s="0" t="n">
        <v>14.91871</v>
      </c>
      <c r="M835" s="0" t="n">
        <v>45.57051</v>
      </c>
      <c r="N835" s="0" t="n">
        <v>14.9432</v>
      </c>
      <c r="O835" s="0" t="n">
        <v>49.83228</v>
      </c>
      <c r="P835" s="0" t="n">
        <v>48.25731</v>
      </c>
      <c r="Q835" s="0" t="n">
        <v>15.7744</v>
      </c>
      <c r="R835" s="0" t="n">
        <v>15.72546</v>
      </c>
      <c r="S835" s="0" t="n">
        <v>69.82698</v>
      </c>
      <c r="T835" s="0" t="n">
        <v>15.72546</v>
      </c>
      <c r="U835" s="0" t="n">
        <v>61.74928</v>
      </c>
    </row>
    <row r="836" customFormat="false" ht="12.75" hidden="false" customHeight="false" outlineLevel="0" collapsed="false">
      <c r="A836" s="0" t="n">
        <v>835</v>
      </c>
      <c r="B836" s="4" t="n">
        <v>0.02934028</v>
      </c>
      <c r="C836" s="1" t="n">
        <v>1.6833312</v>
      </c>
      <c r="D836" s="0" t="n">
        <v>1898.1</v>
      </c>
      <c r="E836" s="0" t="n">
        <v>1996.572</v>
      </c>
      <c r="F836" s="0" t="n">
        <v>1998</v>
      </c>
      <c r="G836" s="0" t="n">
        <v>2097.9</v>
      </c>
      <c r="H836" s="0" t="n">
        <v>0.6076177</v>
      </c>
      <c r="I836" s="0" t="n">
        <v>-10.70395</v>
      </c>
      <c r="J836" s="0" t="n">
        <v>39.66231</v>
      </c>
      <c r="K836" s="0" t="n">
        <v>14.94517</v>
      </c>
      <c r="L836" s="0" t="n">
        <v>14.89619</v>
      </c>
      <c r="M836" s="0" t="n">
        <v>48.28453</v>
      </c>
      <c r="N836" s="0" t="n">
        <v>14.94517</v>
      </c>
      <c r="O836" s="0" t="n">
        <v>52.86115</v>
      </c>
      <c r="P836" s="0" t="n">
        <v>51.36163</v>
      </c>
      <c r="Q836" s="0" t="n">
        <v>15.77933</v>
      </c>
      <c r="R836" s="0" t="n">
        <v>15.73038</v>
      </c>
      <c r="S836" s="0" t="n">
        <v>72.86755</v>
      </c>
      <c r="T836" s="0" t="n">
        <v>15.75485</v>
      </c>
      <c r="U836" s="0" t="n">
        <v>65.48826</v>
      </c>
    </row>
    <row r="837" customFormat="false" ht="12.75" hidden="false" customHeight="false" outlineLevel="0" collapsed="false">
      <c r="A837" s="0" t="n">
        <v>836</v>
      </c>
      <c r="B837" s="0" t="n">
        <v>0.029375</v>
      </c>
      <c r="C837" s="1" t="n">
        <v>1.733328</v>
      </c>
      <c r="D837" s="0" t="n">
        <v>1898.1</v>
      </c>
      <c r="E837" s="0" t="n">
        <v>1996.626</v>
      </c>
      <c r="F837" s="0" t="n">
        <v>1998</v>
      </c>
      <c r="G837" s="0" t="n">
        <v>2097.9</v>
      </c>
      <c r="H837" s="0" t="n">
        <v>0.5974743</v>
      </c>
      <c r="I837" s="0" t="n">
        <v>-10.70395</v>
      </c>
      <c r="J837" s="0" t="n">
        <v>41.99097</v>
      </c>
      <c r="K837" s="0" t="n">
        <v>14.92364</v>
      </c>
      <c r="L837" s="0" t="n">
        <v>14.89915</v>
      </c>
      <c r="M837" s="0" t="n">
        <v>50.61202</v>
      </c>
      <c r="N837" s="0" t="n">
        <v>14.94812</v>
      </c>
      <c r="O837" s="0" t="n">
        <v>56.66662</v>
      </c>
      <c r="P837" s="0" t="n">
        <v>53.68738</v>
      </c>
      <c r="Q837" s="0" t="n">
        <v>15.75584</v>
      </c>
      <c r="R837" s="0" t="n">
        <v>15.70689</v>
      </c>
      <c r="S837" s="0" t="n">
        <v>76.63589</v>
      </c>
      <c r="T837" s="0" t="n">
        <v>15.73137</v>
      </c>
      <c r="U837" s="0" t="n">
        <v>68.40071</v>
      </c>
    </row>
    <row r="838" customFormat="false" ht="12.75" hidden="false" customHeight="false" outlineLevel="0" collapsed="false">
      <c r="A838" s="0" t="n">
        <v>837</v>
      </c>
      <c r="B838" s="4" t="n">
        <v>0.02940972</v>
      </c>
      <c r="C838" s="1" t="n">
        <v>1.7833248</v>
      </c>
      <c r="D838" s="0" t="n">
        <v>1898.1</v>
      </c>
      <c r="E838" s="0" t="n">
        <v>1996.679</v>
      </c>
      <c r="F838" s="0" t="n">
        <v>1998</v>
      </c>
      <c r="G838" s="0" t="n">
        <v>2097.9</v>
      </c>
      <c r="H838" s="0" t="n">
        <v>0.5895832</v>
      </c>
      <c r="I838" s="0" t="n">
        <v>-10.69554765</v>
      </c>
      <c r="J838" s="0" t="n">
        <v>43.95673</v>
      </c>
      <c r="K838" s="0" t="n">
        <v>14.92758</v>
      </c>
      <c r="L838" s="0" t="n">
        <v>14.90309</v>
      </c>
      <c r="M838" s="0" t="n">
        <v>53.57027</v>
      </c>
      <c r="N838" s="0" t="n">
        <v>14.95207</v>
      </c>
      <c r="O838" s="0" t="n">
        <v>59.52941</v>
      </c>
      <c r="P838" s="0" t="n">
        <v>56.30513</v>
      </c>
      <c r="Q838" s="0" t="n">
        <v>15.78228</v>
      </c>
      <c r="R838" s="0" t="n">
        <v>15.70886</v>
      </c>
      <c r="S838" s="0" t="n">
        <v>81.26102</v>
      </c>
      <c r="T838" s="0" t="n">
        <v>15.73334</v>
      </c>
      <c r="U838" s="0" t="n">
        <v>71.9474</v>
      </c>
    </row>
    <row r="839" customFormat="false" ht="12.75" hidden="false" customHeight="false" outlineLevel="0" collapsed="false">
      <c r="A839" s="0" t="n">
        <v>838</v>
      </c>
      <c r="B839" s="4" t="n">
        <v>0.02944444</v>
      </c>
      <c r="C839" s="1" t="n">
        <v>1.8333216</v>
      </c>
      <c r="D839" s="0" t="n">
        <v>1898.1</v>
      </c>
      <c r="E839" s="0" t="n">
        <v>1996.626</v>
      </c>
      <c r="F839" s="0" t="n">
        <v>1998</v>
      </c>
      <c r="G839" s="0" t="n">
        <v>2097.9</v>
      </c>
      <c r="H839" s="0" t="n">
        <v>0.5738009</v>
      </c>
      <c r="I839" s="0" t="n">
        <v>-10.69274765</v>
      </c>
      <c r="J839" s="0" t="n">
        <v>46.453</v>
      </c>
      <c r="K839" s="0" t="n">
        <v>14.92955</v>
      </c>
      <c r="L839" s="0" t="n">
        <v>14.90506</v>
      </c>
      <c r="M839" s="0" t="n">
        <v>56.30912</v>
      </c>
      <c r="N839" s="0" t="n">
        <v>14.92955</v>
      </c>
      <c r="O839" s="0" t="n">
        <v>62.80347</v>
      </c>
      <c r="P839" s="0" t="n">
        <v>58.92648</v>
      </c>
      <c r="Q839" s="0" t="n">
        <v>15.7872</v>
      </c>
      <c r="R839" s="0" t="n">
        <v>15.71379</v>
      </c>
      <c r="S839" s="0" t="n">
        <v>85.82201</v>
      </c>
      <c r="T839" s="0" t="n">
        <v>15.73826</v>
      </c>
      <c r="U839" s="0" t="n">
        <v>75.96191</v>
      </c>
    </row>
    <row r="840" customFormat="false" ht="12.75" hidden="false" customHeight="false" outlineLevel="0" collapsed="false">
      <c r="A840" s="0" t="n">
        <v>839</v>
      </c>
      <c r="B840" s="4" t="n">
        <v>0.02947917</v>
      </c>
      <c r="C840" s="1" t="n">
        <v>1.8833328</v>
      </c>
      <c r="D840" s="0" t="n">
        <v>1898.1</v>
      </c>
      <c r="E840" s="0" t="n">
        <v>1996.626</v>
      </c>
      <c r="F840" s="0" t="n">
        <v>1998</v>
      </c>
      <c r="G840" s="0" t="n">
        <v>2097.9</v>
      </c>
      <c r="H840" s="0" t="n">
        <v>0.5664741</v>
      </c>
      <c r="I840" s="0" t="n">
        <v>-10.69274765</v>
      </c>
      <c r="J840" s="0" t="n">
        <v>48.70787</v>
      </c>
      <c r="K840" s="0" t="n">
        <v>14.93251</v>
      </c>
      <c r="L840" s="0" t="n">
        <v>14.90802</v>
      </c>
      <c r="M840" s="0" t="n">
        <v>58.90428</v>
      </c>
      <c r="N840" s="0" t="n">
        <v>14.93251</v>
      </c>
      <c r="O840" s="0" t="n">
        <v>66.44415</v>
      </c>
      <c r="P840" s="0" t="n">
        <v>61.42358</v>
      </c>
      <c r="Q840" s="0" t="n">
        <v>15.76372</v>
      </c>
      <c r="R840" s="0" t="n">
        <v>15.71477</v>
      </c>
      <c r="S840" s="0" t="n">
        <v>89.84819</v>
      </c>
      <c r="T840" s="0" t="n">
        <v>15.73924</v>
      </c>
      <c r="U840" s="0" t="n">
        <v>79.90367</v>
      </c>
    </row>
    <row r="841" customFormat="false" ht="12.75" hidden="false" customHeight="false" outlineLevel="0" collapsed="false">
      <c r="A841" s="0" t="n">
        <v>840</v>
      </c>
      <c r="B841" s="4" t="n">
        <v>0.02951389</v>
      </c>
      <c r="C841" s="1" t="n">
        <v>1.9333296</v>
      </c>
      <c r="D841" s="0" t="n">
        <v>1898.1</v>
      </c>
      <c r="E841" s="0" t="n">
        <v>1996.679</v>
      </c>
      <c r="F841" s="0" t="n">
        <v>1998</v>
      </c>
      <c r="G841" s="0" t="n">
        <v>2097.9</v>
      </c>
      <c r="H841" s="0" t="n">
        <v>0.5568898</v>
      </c>
      <c r="I841" s="0" t="n">
        <v>-10.68994765</v>
      </c>
      <c r="J841" s="0" t="n">
        <v>51.06153</v>
      </c>
      <c r="K841" s="0" t="n">
        <v>14.93744</v>
      </c>
      <c r="L841" s="0" t="n">
        <v>14.91295</v>
      </c>
      <c r="M841" s="0" t="n">
        <v>61.74463</v>
      </c>
      <c r="N841" s="0" t="n">
        <v>14.93744</v>
      </c>
      <c r="O841" s="0" t="n">
        <v>69.38536</v>
      </c>
      <c r="P841" s="0" t="n">
        <v>64.23688</v>
      </c>
      <c r="Q841" s="0" t="n">
        <v>15.7647</v>
      </c>
      <c r="R841" s="0" t="n">
        <v>15.71576</v>
      </c>
      <c r="S841" s="0" t="n">
        <v>93.73273</v>
      </c>
      <c r="T841" s="0" t="n">
        <v>15.71576</v>
      </c>
      <c r="U841" s="0" t="n">
        <v>84.77577</v>
      </c>
    </row>
    <row r="842" customFormat="false" ht="12.75" hidden="false" customHeight="false" outlineLevel="0" collapsed="false">
      <c r="A842" s="0" t="n">
        <v>841</v>
      </c>
      <c r="B842" s="4" t="n">
        <v>0.02954861</v>
      </c>
      <c r="C842" s="1" t="n">
        <v>1.9833264</v>
      </c>
      <c r="D842" s="0" t="n">
        <v>1898.1</v>
      </c>
      <c r="E842" s="0" t="n">
        <v>1996.626</v>
      </c>
      <c r="F842" s="0" t="n">
        <v>1998</v>
      </c>
      <c r="G842" s="0" t="n">
        <v>2097.9</v>
      </c>
      <c r="H842" s="0" t="n">
        <v>0.5489986</v>
      </c>
      <c r="I842" s="0" t="n">
        <v>-10.68715265</v>
      </c>
      <c r="J842" s="0" t="n">
        <v>53.53548</v>
      </c>
      <c r="K842" s="0" t="n">
        <v>14.94138</v>
      </c>
      <c r="L842" s="0" t="n">
        <v>14.91689</v>
      </c>
      <c r="M842" s="0" t="n">
        <v>64.39125</v>
      </c>
      <c r="N842" s="0" t="n">
        <v>14.94138</v>
      </c>
      <c r="O842" s="0" t="n">
        <v>73.20205</v>
      </c>
      <c r="P842" s="0" t="n">
        <v>67.15156</v>
      </c>
      <c r="Q842" s="0" t="n">
        <v>15.76864</v>
      </c>
      <c r="R842" s="0" t="n">
        <v>15.69522</v>
      </c>
      <c r="S842" s="0" t="n">
        <v>98.35913</v>
      </c>
      <c r="T842" s="0" t="n">
        <v>15.7197</v>
      </c>
      <c r="U842" s="0" t="n">
        <v>89.16969</v>
      </c>
    </row>
    <row r="843" customFormat="false" ht="12.75" hidden="false" customHeight="false" outlineLevel="0" collapsed="false">
      <c r="A843" s="0" t="n">
        <v>842</v>
      </c>
      <c r="B843" s="4" t="n">
        <v>0.02958333</v>
      </c>
      <c r="C843" s="1" t="n">
        <v>2.0333232</v>
      </c>
      <c r="D843" s="0" t="n">
        <v>1898.1</v>
      </c>
      <c r="E843" s="0" t="n">
        <v>1996.626</v>
      </c>
      <c r="F843" s="0" t="n">
        <v>1998</v>
      </c>
      <c r="G843" s="0" t="n">
        <v>2097.9</v>
      </c>
      <c r="H843" s="0" t="n">
        <v>0.5473107</v>
      </c>
      <c r="I843" s="0" t="n">
        <v>-10.68154795</v>
      </c>
      <c r="J843" s="0" t="n">
        <v>55.9352</v>
      </c>
      <c r="K843" s="0" t="n">
        <v>14.94335</v>
      </c>
      <c r="L843" s="0" t="n">
        <v>14.91887</v>
      </c>
      <c r="M843" s="0" t="n">
        <v>67.95923</v>
      </c>
      <c r="N843" s="0" t="n">
        <v>14.94335</v>
      </c>
      <c r="O843" s="0" t="n">
        <v>79.33142</v>
      </c>
      <c r="P843" s="0" t="n">
        <v>70.33306</v>
      </c>
      <c r="Q843" s="0" t="n">
        <v>15.77061</v>
      </c>
      <c r="R843" s="0" t="n">
        <v>15.72167</v>
      </c>
      <c r="S843" s="0" t="n">
        <v>103.0639</v>
      </c>
      <c r="T843" s="0" t="n">
        <v>15.72167</v>
      </c>
      <c r="U843" s="0" t="n">
        <v>93.39649</v>
      </c>
    </row>
    <row r="844" customFormat="false" ht="12.75" hidden="false" customHeight="false" outlineLevel="0" collapsed="false">
      <c r="A844" s="0" t="n">
        <v>843</v>
      </c>
      <c r="B844" s="4" t="n">
        <v>0.02961805</v>
      </c>
      <c r="C844" s="1" t="n">
        <v>2.08332</v>
      </c>
      <c r="D844" s="0" t="n">
        <v>1898.1</v>
      </c>
      <c r="E844" s="0" t="n">
        <v>1996.679</v>
      </c>
      <c r="F844" s="0" t="n">
        <v>1998</v>
      </c>
      <c r="G844" s="0" t="n">
        <v>2097.9</v>
      </c>
      <c r="H844" s="0" t="n">
        <v>0.5473107</v>
      </c>
      <c r="I844" s="0" t="n">
        <v>-10.67875295</v>
      </c>
      <c r="J844" s="0" t="n">
        <v>58.40911</v>
      </c>
      <c r="K844" s="0" t="n">
        <v>14.94631</v>
      </c>
      <c r="L844" s="0" t="n">
        <v>14.89734</v>
      </c>
      <c r="M844" s="0" t="n">
        <v>70.92372</v>
      </c>
      <c r="N844" s="0" t="n">
        <v>14.92182</v>
      </c>
      <c r="O844" s="0" t="n">
        <v>85.08208</v>
      </c>
      <c r="P844" s="0" t="n">
        <v>73.46923</v>
      </c>
      <c r="Q844" s="0" t="n">
        <v>15.77356</v>
      </c>
      <c r="R844" s="0" t="n">
        <v>15.70015</v>
      </c>
      <c r="S844" s="0" t="n">
        <v>107.9239</v>
      </c>
      <c r="T844" s="0" t="n">
        <v>15.70015</v>
      </c>
      <c r="U844" s="0" t="n">
        <v>97.72776</v>
      </c>
    </row>
    <row r="845" customFormat="false" ht="12.75" hidden="false" customHeight="false" outlineLevel="0" collapsed="false">
      <c r="A845" s="0" t="n">
        <v>844</v>
      </c>
      <c r="B845" s="4" t="n">
        <v>0.02965278</v>
      </c>
      <c r="C845" s="1" t="n">
        <v>2.1333312</v>
      </c>
      <c r="D845" s="0" t="n">
        <v>1898.1</v>
      </c>
      <c r="E845" s="0" t="n">
        <v>1996.679</v>
      </c>
      <c r="F845" s="0" t="n">
        <v>1998</v>
      </c>
      <c r="G845" s="0" t="n">
        <v>2097.9</v>
      </c>
      <c r="H845" s="0" t="n">
        <v>0.5473107</v>
      </c>
      <c r="I845" s="0" t="n">
        <v>-10.67875295</v>
      </c>
      <c r="J845" s="0" t="n">
        <v>60.73835</v>
      </c>
      <c r="K845" s="0" t="n">
        <v>14.92478</v>
      </c>
      <c r="L845" s="0" t="n">
        <v>14.90029</v>
      </c>
      <c r="M845" s="0" t="n">
        <v>75.0325</v>
      </c>
      <c r="N845" s="0" t="n">
        <v>14.92478</v>
      </c>
      <c r="O845" s="0" t="n">
        <v>91.11113</v>
      </c>
      <c r="P845" s="0" t="n">
        <v>76.46093</v>
      </c>
      <c r="Q845" s="0" t="n">
        <v>15.77553</v>
      </c>
      <c r="R845" s="0" t="n">
        <v>15.70212</v>
      </c>
      <c r="S845" s="0" t="n">
        <v>112.9624</v>
      </c>
      <c r="T845" s="0" t="n">
        <v>15.70212</v>
      </c>
      <c r="U845" s="0" t="n">
        <v>101.9415</v>
      </c>
    </row>
    <row r="846" customFormat="false" ht="12.75" hidden="false" customHeight="false" outlineLevel="0" collapsed="false">
      <c r="A846" s="0" t="n">
        <v>845</v>
      </c>
      <c r="B846" s="0" t="n">
        <v>0.0296875</v>
      </c>
      <c r="C846" s="1" t="n">
        <v>2.183328</v>
      </c>
      <c r="D846" s="0" t="n">
        <v>1898.1</v>
      </c>
      <c r="E846" s="0" t="n">
        <v>1996.679</v>
      </c>
      <c r="F846" s="0" t="n">
        <v>1998</v>
      </c>
      <c r="G846" s="0" t="n">
        <v>2097.9</v>
      </c>
      <c r="H846" s="0" t="n">
        <v>0.5478697</v>
      </c>
      <c r="I846" s="0" t="n">
        <v>-10.6759456</v>
      </c>
      <c r="J846" s="0" t="n">
        <v>63.01987</v>
      </c>
      <c r="K846" s="0" t="n">
        <v>14.95222</v>
      </c>
      <c r="L846" s="0" t="n">
        <v>14.90325</v>
      </c>
      <c r="M846" s="0" t="n">
        <v>78.46429</v>
      </c>
      <c r="N846" s="0" t="n">
        <v>14.92774</v>
      </c>
      <c r="O846" s="0" t="n">
        <v>96.22187</v>
      </c>
      <c r="P846" s="0" t="n">
        <v>79.52895</v>
      </c>
      <c r="Q846" s="0" t="n">
        <v>15.75402</v>
      </c>
      <c r="R846" s="0" t="n">
        <v>15.70507</v>
      </c>
      <c r="S846" s="0" t="n">
        <v>117.9605</v>
      </c>
      <c r="T846" s="0" t="n">
        <v>15.72954</v>
      </c>
      <c r="U846" s="0" t="n">
        <v>105.5239</v>
      </c>
    </row>
    <row r="847" customFormat="false" ht="12.75" hidden="false" customHeight="false" outlineLevel="0" collapsed="false">
      <c r="A847" s="0" t="n">
        <v>846</v>
      </c>
      <c r="B847" s="4" t="n">
        <v>0.02972222</v>
      </c>
      <c r="C847" s="1" t="n">
        <v>2.2333248</v>
      </c>
      <c r="D847" s="0" t="n">
        <v>1898.1</v>
      </c>
      <c r="E847" s="0" t="n">
        <v>1996.679</v>
      </c>
      <c r="F847" s="0" t="n">
        <v>1998</v>
      </c>
      <c r="G847" s="0" t="n">
        <v>2097.9</v>
      </c>
      <c r="H847" s="0" t="n">
        <v>0.5478697</v>
      </c>
      <c r="I847" s="0" t="n">
        <v>-10.6731456</v>
      </c>
      <c r="J847" s="0" t="n">
        <v>65.13248</v>
      </c>
      <c r="K847" s="0" t="n">
        <v>14.95518</v>
      </c>
      <c r="L847" s="0" t="n">
        <v>14.90621</v>
      </c>
      <c r="M847" s="0" t="n">
        <v>81.89927</v>
      </c>
      <c r="N847" s="0" t="n">
        <v>14.93069</v>
      </c>
      <c r="O847" s="0" t="n">
        <v>101.6594</v>
      </c>
      <c r="P847" s="0" t="n">
        <v>82.52651</v>
      </c>
      <c r="Q847" s="0" t="n">
        <v>15.75697</v>
      </c>
      <c r="R847" s="0" t="n">
        <v>15.70803</v>
      </c>
      <c r="S847" s="0" t="n">
        <v>123.5824</v>
      </c>
      <c r="T847" s="0" t="n">
        <v>15.70803</v>
      </c>
      <c r="U847" s="0" t="n">
        <v>109.8227</v>
      </c>
    </row>
    <row r="848" customFormat="false" ht="12.75" hidden="false" customHeight="false" outlineLevel="0" collapsed="false">
      <c r="A848" s="0" t="n">
        <v>847</v>
      </c>
      <c r="B848" s="4" t="n">
        <v>0.02975694</v>
      </c>
      <c r="C848" s="1" t="n">
        <v>2.2833216</v>
      </c>
      <c r="D848" s="0" t="n">
        <v>1898.1</v>
      </c>
      <c r="E848" s="0" t="n">
        <v>1996.785</v>
      </c>
      <c r="F848" s="0" t="n">
        <v>1998</v>
      </c>
      <c r="G848" s="0" t="n">
        <v>2097.9</v>
      </c>
      <c r="H848" s="0" t="n">
        <v>0.5501274</v>
      </c>
      <c r="I848" s="0" t="n">
        <v>-10.6731456</v>
      </c>
      <c r="J848" s="0" t="n">
        <v>67.02756</v>
      </c>
      <c r="K848" s="0" t="n">
        <v>14.93365</v>
      </c>
      <c r="L848" s="0" t="n">
        <v>14.88468</v>
      </c>
      <c r="M848" s="0" t="n">
        <v>85.84956</v>
      </c>
      <c r="N848" s="0" t="n">
        <v>14.93365</v>
      </c>
      <c r="O848" s="0" t="n">
        <v>109.6843</v>
      </c>
      <c r="P848" s="0" t="n">
        <v>85.7207</v>
      </c>
      <c r="Q848" s="0" t="n">
        <v>15.75894</v>
      </c>
      <c r="R848" s="0" t="n">
        <v>15.68552</v>
      </c>
      <c r="S848" s="0" t="n">
        <v>128.7182</v>
      </c>
      <c r="T848" s="0" t="n">
        <v>15.71</v>
      </c>
      <c r="U848" s="0" t="n">
        <v>113.8802</v>
      </c>
    </row>
    <row r="849" customFormat="false" ht="12.75" hidden="false" customHeight="false" outlineLevel="0" collapsed="false">
      <c r="A849" s="0" t="n">
        <v>848</v>
      </c>
      <c r="B849" s="4" t="n">
        <v>0.02979167</v>
      </c>
      <c r="C849" s="1" t="n">
        <v>2.3333328</v>
      </c>
      <c r="D849" s="0" t="n">
        <v>1898.1</v>
      </c>
      <c r="E849" s="0" t="n">
        <v>1996.945</v>
      </c>
      <c r="F849" s="0" t="n">
        <v>1998</v>
      </c>
      <c r="G849" s="0" t="n">
        <v>2097.9</v>
      </c>
      <c r="H849" s="0" t="n">
        <v>0.5642164</v>
      </c>
      <c r="I849" s="0" t="n">
        <v>-10.6731456</v>
      </c>
      <c r="J849" s="0" t="n">
        <v>69.1418</v>
      </c>
      <c r="K849" s="0" t="n">
        <v>14.93661</v>
      </c>
      <c r="L849" s="0" t="n">
        <v>14.88764</v>
      </c>
      <c r="M849" s="0" t="n">
        <v>89.29196</v>
      </c>
      <c r="N849" s="0" t="n">
        <v>14.93661</v>
      </c>
      <c r="O849" s="0" t="n">
        <v>118.5418</v>
      </c>
      <c r="P849" s="0" t="n">
        <v>88.50311</v>
      </c>
      <c r="Q849" s="0" t="n">
        <v>15.76091</v>
      </c>
      <c r="R849" s="0" t="n">
        <v>15.83432</v>
      </c>
      <c r="S849" s="0" t="n">
        <v>134.4545</v>
      </c>
      <c r="T849" s="0" t="n">
        <v>15.71197</v>
      </c>
      <c r="U849" s="0" t="n">
        <v>117.5488</v>
      </c>
    </row>
    <row r="850" customFormat="false" ht="12.75" hidden="false" customHeight="false" outlineLevel="0" collapsed="false">
      <c r="A850" s="0" t="n">
        <v>849</v>
      </c>
      <c r="B850" s="4" t="n">
        <v>0.02982639</v>
      </c>
      <c r="C850" s="1" t="n">
        <v>2.3833296</v>
      </c>
      <c r="D850" s="0" t="n">
        <v>1898.1</v>
      </c>
      <c r="E850" s="0" t="n">
        <v>1997.211</v>
      </c>
      <c r="F850" s="0" t="n">
        <v>1998</v>
      </c>
      <c r="G850" s="0" t="n">
        <v>2097.9</v>
      </c>
      <c r="H850" s="0" t="n">
        <v>0.572672</v>
      </c>
      <c r="I850" s="0" t="n">
        <v>-10.6703456</v>
      </c>
      <c r="J850" s="0" t="n">
        <v>71.2337</v>
      </c>
      <c r="K850" s="0" t="n">
        <v>14.94055</v>
      </c>
      <c r="L850" s="0" t="n">
        <v>14.89158</v>
      </c>
      <c r="M850" s="0" t="n">
        <v>92.66567</v>
      </c>
      <c r="N850" s="0" t="n">
        <v>14.91607</v>
      </c>
      <c r="O850" s="0" t="n">
        <v>134.417</v>
      </c>
      <c r="P850" s="0" t="n">
        <v>91.46276</v>
      </c>
      <c r="Q850" s="0" t="n">
        <v>15.76682</v>
      </c>
      <c r="R850" s="0" t="n">
        <v>15.71787</v>
      </c>
      <c r="S850" s="0" t="n">
        <v>140.1532</v>
      </c>
      <c r="T850" s="0" t="n">
        <v>15.71787</v>
      </c>
      <c r="U850" s="0" t="n">
        <v>121.4225</v>
      </c>
    </row>
    <row r="851" customFormat="false" ht="12.75" hidden="false" customHeight="false" outlineLevel="0" collapsed="false">
      <c r="A851" s="0" t="n">
        <v>850</v>
      </c>
      <c r="B851" s="4" t="n">
        <v>0.02986111</v>
      </c>
      <c r="C851" s="1" t="n">
        <v>2.4333264</v>
      </c>
      <c r="D851" s="0" t="n">
        <v>1898.1</v>
      </c>
      <c r="E851" s="0" t="n">
        <v>1997.477</v>
      </c>
      <c r="F851" s="0" t="n">
        <v>1998</v>
      </c>
      <c r="G851" s="0" t="n">
        <v>2097.9</v>
      </c>
      <c r="H851" s="0" t="n">
        <v>0.581692</v>
      </c>
      <c r="I851" s="0" t="n">
        <v>-10.6647409</v>
      </c>
      <c r="J851" s="0" t="n">
        <v>73.47045</v>
      </c>
      <c r="K851" s="0" t="n">
        <v>14.91804</v>
      </c>
      <c r="L851" s="0" t="n">
        <v>14.89355</v>
      </c>
      <c r="M851" s="0" t="n">
        <v>96.08989</v>
      </c>
      <c r="N851" s="0" t="n">
        <v>14.91804</v>
      </c>
      <c r="O851" s="0" t="n">
        <v>179.4441</v>
      </c>
      <c r="P851" s="0" t="n">
        <v>94.61381</v>
      </c>
      <c r="Q851" s="0" t="n">
        <v>15.76583</v>
      </c>
      <c r="R851" s="0" t="n">
        <v>15.69242</v>
      </c>
      <c r="S851" s="0" t="n">
        <v>146.0009</v>
      </c>
      <c r="T851" s="0" t="n">
        <v>15.71689</v>
      </c>
      <c r="U851" s="0" t="n">
        <v>125.6144</v>
      </c>
    </row>
    <row r="852" customFormat="false" ht="12.75" hidden="false" customHeight="false" outlineLevel="0" collapsed="false">
      <c r="A852" s="0" t="n">
        <v>851</v>
      </c>
      <c r="B852" s="4" t="n">
        <v>0.02989583</v>
      </c>
      <c r="C852" s="1" t="n">
        <v>2.4833232</v>
      </c>
      <c r="D852" s="0" t="n">
        <v>1898.1</v>
      </c>
      <c r="E852" s="0" t="n">
        <v>1997.584</v>
      </c>
      <c r="F852" s="0" t="n">
        <v>1998</v>
      </c>
      <c r="G852" s="0" t="n">
        <v>2097.9</v>
      </c>
      <c r="H852" s="0" t="n">
        <v>0.604801</v>
      </c>
      <c r="I852" s="0" t="n">
        <v>-10.6647409</v>
      </c>
      <c r="J852" s="0" t="n">
        <v>75.61314</v>
      </c>
      <c r="K852" s="0" t="n">
        <v>14.92198</v>
      </c>
      <c r="L852" s="0" t="n">
        <v>14.89749</v>
      </c>
      <c r="M852" s="0" t="n">
        <v>99.71567</v>
      </c>
      <c r="N852" s="0" t="n">
        <v>14.92198</v>
      </c>
      <c r="O852" s="0" t="n">
        <v>251.3473</v>
      </c>
      <c r="P852" s="0" t="n">
        <v>97.30701</v>
      </c>
      <c r="Q852" s="0" t="n">
        <v>15.76879</v>
      </c>
      <c r="R852" s="0" t="n">
        <v>15.69537</v>
      </c>
      <c r="S852" s="0" t="n">
        <v>151.0402</v>
      </c>
      <c r="T852" s="0" t="n">
        <v>15.71984</v>
      </c>
      <c r="U852" s="0" t="n">
        <v>129.4938</v>
      </c>
    </row>
    <row r="853" customFormat="false" ht="12.75" hidden="false" customHeight="false" outlineLevel="0" collapsed="false">
      <c r="A853" s="0" t="n">
        <v>852</v>
      </c>
      <c r="B853" s="4" t="n">
        <v>0.02993056</v>
      </c>
      <c r="C853" s="1" t="n">
        <v>2.5333344</v>
      </c>
      <c r="D853" s="0" t="n">
        <v>1898.1</v>
      </c>
      <c r="E853" s="0" t="n">
        <v>1997.637</v>
      </c>
      <c r="F853" s="0" t="n">
        <v>1998</v>
      </c>
      <c r="G853" s="0" t="n">
        <v>2097.9</v>
      </c>
      <c r="H853" s="0" t="n">
        <v>0.6267865</v>
      </c>
      <c r="I853" s="0" t="n">
        <v>-10.6647409</v>
      </c>
      <c r="J853" s="0" t="n">
        <v>77.80663</v>
      </c>
      <c r="K853" s="0" t="n">
        <v>14.92691</v>
      </c>
      <c r="L853" s="0" t="n">
        <v>14.90242</v>
      </c>
      <c r="M853" s="0" t="n">
        <v>103.4446</v>
      </c>
      <c r="N853" s="0" t="n">
        <v>14.92691</v>
      </c>
      <c r="O853" s="0" t="n">
        <v>260.4019</v>
      </c>
      <c r="P853" s="0" t="n">
        <v>100.3943</v>
      </c>
      <c r="Q853" s="0" t="n">
        <v>15.74727</v>
      </c>
      <c r="R853" s="0" t="n">
        <v>15.69833</v>
      </c>
      <c r="S853" s="0" t="n">
        <v>155.8852</v>
      </c>
      <c r="T853" s="0" t="n">
        <v>15.69833</v>
      </c>
      <c r="U853" s="0" t="n">
        <v>134.2428</v>
      </c>
    </row>
    <row r="854" customFormat="false" ht="12.75" hidden="false" customHeight="false" outlineLevel="0" collapsed="false">
      <c r="A854" s="0" t="n">
        <v>853</v>
      </c>
      <c r="B854" s="4" t="n">
        <v>0.02996528</v>
      </c>
      <c r="C854" s="1" t="n">
        <v>2.5833312</v>
      </c>
      <c r="D854" s="0" t="n">
        <v>1898.1</v>
      </c>
      <c r="E854" s="0" t="n">
        <v>1997.584</v>
      </c>
      <c r="F854" s="0" t="n">
        <v>1998</v>
      </c>
      <c r="G854" s="0" t="n">
        <v>2097.9</v>
      </c>
      <c r="H854" s="0" t="n">
        <v>0.6425688</v>
      </c>
      <c r="I854" s="0" t="n">
        <v>-10.66193355</v>
      </c>
      <c r="J854" s="0" t="n">
        <v>79.97414</v>
      </c>
      <c r="K854" s="0" t="n">
        <v>15.14924</v>
      </c>
      <c r="L854" s="0" t="n">
        <v>14.9044</v>
      </c>
      <c r="M854" s="0" t="n">
        <v>107.1751</v>
      </c>
      <c r="N854" s="0" t="n">
        <v>14.92888</v>
      </c>
      <c r="O854" s="0" t="n">
        <v>293.6336</v>
      </c>
      <c r="P854" s="0" t="n">
        <v>103.4612</v>
      </c>
      <c r="Q854" s="0" t="n">
        <v>15.77568</v>
      </c>
      <c r="R854" s="0" t="n">
        <v>15.70227</v>
      </c>
      <c r="S854" s="0" t="n">
        <v>159.9146</v>
      </c>
      <c r="T854" s="0" t="n">
        <v>15.72674</v>
      </c>
      <c r="U854" s="0" t="n">
        <v>138.7507</v>
      </c>
    </row>
    <row r="855" customFormat="false" ht="12.75" hidden="false" customHeight="false" outlineLevel="0" collapsed="false">
      <c r="A855" s="0" t="n">
        <v>854</v>
      </c>
      <c r="B855" s="0" t="n">
        <v>0.03</v>
      </c>
      <c r="C855" s="1" t="n">
        <v>2.633328</v>
      </c>
      <c r="D855" s="0" t="n">
        <v>1898.1</v>
      </c>
      <c r="E855" s="0" t="n">
        <v>1997.531</v>
      </c>
      <c r="F855" s="0" t="n">
        <v>1998</v>
      </c>
      <c r="G855" s="0" t="n">
        <v>2097.9</v>
      </c>
      <c r="H855" s="0" t="n">
        <v>0.6628557</v>
      </c>
      <c r="I855" s="0" t="n">
        <v>-10.65913855</v>
      </c>
      <c r="J855" s="0" t="n">
        <v>82.33878</v>
      </c>
      <c r="K855" s="0" t="n">
        <v>14.93184</v>
      </c>
      <c r="L855" s="0" t="n">
        <v>14.90735</v>
      </c>
      <c r="M855" s="0" t="n">
        <v>110.8617</v>
      </c>
      <c r="N855" s="0" t="n">
        <v>14.93184</v>
      </c>
      <c r="O855" s="0" t="n">
        <v>302.4715</v>
      </c>
      <c r="P855" s="0" t="n">
        <v>106.0873</v>
      </c>
      <c r="Q855" s="0" t="n">
        <v>15.77765</v>
      </c>
      <c r="R855" s="0" t="n">
        <v>15.70424</v>
      </c>
      <c r="S855" s="0" t="n">
        <v>163.3472</v>
      </c>
      <c r="T855" s="0" t="n">
        <v>15.70424</v>
      </c>
      <c r="U855" s="0" t="n">
        <v>143.2116</v>
      </c>
    </row>
    <row r="856" customFormat="false" ht="12.75" hidden="false" customHeight="false" outlineLevel="0" collapsed="false">
      <c r="A856" s="0" t="n">
        <v>855</v>
      </c>
      <c r="B856" s="4" t="n">
        <v>0.03003472</v>
      </c>
      <c r="C856" s="1" t="n">
        <v>2.6833248</v>
      </c>
      <c r="D856" s="0" t="n">
        <v>1898.1</v>
      </c>
      <c r="E856" s="0" t="n">
        <v>1997.531</v>
      </c>
      <c r="F856" s="0" t="n">
        <v>1998</v>
      </c>
      <c r="G856" s="0" t="n">
        <v>2097.9</v>
      </c>
      <c r="H856" s="0" t="n">
        <v>0.6780789</v>
      </c>
      <c r="I856" s="0" t="n">
        <v>-10.65633385</v>
      </c>
      <c r="J856" s="0" t="n">
        <v>84.55878</v>
      </c>
      <c r="K856" s="0" t="n">
        <v>14.9348</v>
      </c>
      <c r="L856" s="0" t="n">
        <v>14.91031</v>
      </c>
      <c r="M856" s="0" t="n">
        <v>113.79</v>
      </c>
      <c r="N856" s="0" t="n">
        <v>14.9348</v>
      </c>
      <c r="O856" s="0" t="n">
        <v>307.8888</v>
      </c>
      <c r="P856" s="0" t="n">
        <v>108.4937</v>
      </c>
      <c r="Q856" s="0" t="n">
        <v>15.75416</v>
      </c>
      <c r="R856" s="0" t="n">
        <v>15.70522</v>
      </c>
      <c r="S856" s="0" t="n">
        <v>166.7057</v>
      </c>
      <c r="T856" s="0" t="n">
        <v>15.70522</v>
      </c>
      <c r="U856" s="0" t="n">
        <v>147.4772</v>
      </c>
    </row>
    <row r="857" customFormat="false" ht="12.75" hidden="false" customHeight="false" outlineLevel="0" collapsed="false">
      <c r="A857" s="0" t="n">
        <v>856</v>
      </c>
      <c r="B857" s="4" t="n">
        <v>0.03006944</v>
      </c>
      <c r="C857" s="1" t="n">
        <v>2.7333216</v>
      </c>
      <c r="D857" s="0" t="n">
        <v>1898.1</v>
      </c>
      <c r="E857" s="0" t="n">
        <v>1997.584</v>
      </c>
      <c r="F857" s="0" t="n">
        <v>1998</v>
      </c>
      <c r="G857" s="0" t="n">
        <v>2097.9</v>
      </c>
      <c r="H857" s="0" t="n">
        <v>0.6921679</v>
      </c>
      <c r="I857" s="0" t="n">
        <v>-10.6535265</v>
      </c>
      <c r="J857" s="0" t="n">
        <v>86.70708</v>
      </c>
      <c r="K857" s="0" t="n">
        <v>14.93775</v>
      </c>
      <c r="L857" s="0" t="n">
        <v>14.88878</v>
      </c>
      <c r="M857" s="0" t="n">
        <v>117.1641</v>
      </c>
      <c r="N857" s="0" t="n">
        <v>14.91327</v>
      </c>
      <c r="O857" s="0" t="n">
        <v>309.371</v>
      </c>
      <c r="P857" s="0" t="n">
        <v>110.9028</v>
      </c>
      <c r="Q857" s="0" t="n">
        <v>15.75613</v>
      </c>
      <c r="R857" s="0" t="n">
        <v>15.70719</v>
      </c>
      <c r="S857" s="0" t="n">
        <v>171.0119</v>
      </c>
      <c r="T857" s="0" t="n">
        <v>15.70719</v>
      </c>
      <c r="U857" s="0" t="n">
        <v>152.1444</v>
      </c>
    </row>
    <row r="858" customFormat="false" ht="12.75" hidden="false" customHeight="false" outlineLevel="0" collapsed="false">
      <c r="A858" s="0" t="n">
        <v>857</v>
      </c>
      <c r="B858" s="4" t="n">
        <v>0.03010417</v>
      </c>
      <c r="C858" s="1" t="n">
        <v>2.7833328</v>
      </c>
      <c r="D858" s="0" t="n">
        <v>1898.1</v>
      </c>
      <c r="E858" s="0" t="n">
        <v>1997.531</v>
      </c>
      <c r="F858" s="0" t="n">
        <v>1998</v>
      </c>
      <c r="G858" s="0" t="n">
        <v>2097.9</v>
      </c>
      <c r="H858" s="0" t="n">
        <v>0.7068214</v>
      </c>
      <c r="I858" s="0" t="n">
        <v>-10.6535265</v>
      </c>
      <c r="J858" s="0" t="n">
        <v>89.09982</v>
      </c>
      <c r="K858" s="0" t="n">
        <v>14.93972</v>
      </c>
      <c r="L858" s="0" t="n">
        <v>14.86626</v>
      </c>
      <c r="M858" s="0" t="n">
        <v>121.1073</v>
      </c>
      <c r="N858" s="0" t="n">
        <v>14.89075</v>
      </c>
      <c r="O858" s="0" t="n">
        <v>315.5969</v>
      </c>
      <c r="P858" s="0" t="n">
        <v>113.4633</v>
      </c>
      <c r="Q858" s="0" t="n">
        <v>15.76007</v>
      </c>
      <c r="R858" s="0" t="n">
        <v>15.71113</v>
      </c>
      <c r="S858" s="0" t="n">
        <v>175.2717</v>
      </c>
      <c r="T858" s="0" t="n">
        <v>15.71113</v>
      </c>
      <c r="U858" s="0" t="n">
        <v>156.8919</v>
      </c>
    </row>
    <row r="859" customFormat="false" ht="12.75" hidden="false" customHeight="false" outlineLevel="0" collapsed="false">
      <c r="A859" s="0" t="n">
        <v>858</v>
      </c>
      <c r="B859" s="4" t="n">
        <v>0.03012731</v>
      </c>
      <c r="C859" s="1" t="n">
        <v>2.8166544</v>
      </c>
      <c r="D859" s="0" t="n">
        <v>1898.1</v>
      </c>
      <c r="E859" s="0" t="n">
        <v>1997.531</v>
      </c>
      <c r="F859" s="0" t="n">
        <v>1998</v>
      </c>
      <c r="G859" s="0" t="n">
        <v>2097.9</v>
      </c>
      <c r="H859" s="0" t="n">
        <v>0.7068214</v>
      </c>
      <c r="I859" s="0" t="n">
        <v>-10.6535265</v>
      </c>
      <c r="J859" s="0" t="n">
        <v>91.424</v>
      </c>
      <c r="K859" s="0" t="n">
        <v>14.94465</v>
      </c>
      <c r="L859" s="0" t="n">
        <v>14.92017</v>
      </c>
      <c r="M859" s="0" t="n">
        <v>124.6386</v>
      </c>
      <c r="N859" s="0" t="n">
        <v>14.92017</v>
      </c>
      <c r="O859" s="0" t="n">
        <v>308.4079</v>
      </c>
      <c r="P859" s="0" t="n">
        <v>115.8013</v>
      </c>
      <c r="Q859" s="0" t="n">
        <v>15.78553</v>
      </c>
      <c r="R859" s="0" t="n">
        <v>15.71211</v>
      </c>
      <c r="S859" s="0" t="n">
        <v>178.7579</v>
      </c>
      <c r="T859" s="0" t="n">
        <v>15.6387</v>
      </c>
      <c r="U859" s="0" t="n">
        <v>160.9685</v>
      </c>
    </row>
    <row r="860" customFormat="false" ht="12.75" hidden="false" customHeight="false" outlineLevel="0" collapsed="false">
      <c r="A860" s="0" t="n">
        <v>859</v>
      </c>
      <c r="B860" s="4" t="n">
        <v>0.03016204</v>
      </c>
      <c r="C860" s="1" t="n">
        <v>2.8666656</v>
      </c>
      <c r="D860" s="0" t="n">
        <v>1898.1</v>
      </c>
      <c r="E860" s="0" t="n">
        <v>1997.477</v>
      </c>
      <c r="F860" s="0" t="n">
        <v>1998</v>
      </c>
      <c r="G860" s="0" t="n">
        <v>2097.9</v>
      </c>
      <c r="H860" s="0" t="n">
        <v>0.7073858</v>
      </c>
      <c r="I860" s="0" t="n">
        <v>-10.64791915</v>
      </c>
      <c r="J860" s="0" t="n">
        <v>93.57583</v>
      </c>
      <c r="K860" s="0" t="n">
        <v>14.92214</v>
      </c>
      <c r="L860" s="0" t="n">
        <v>14.89765</v>
      </c>
      <c r="M860" s="0" t="n">
        <v>128.195</v>
      </c>
      <c r="N860" s="0" t="n">
        <v>14.92214</v>
      </c>
      <c r="O860" s="0" t="n">
        <v>315.6521</v>
      </c>
      <c r="P860" s="0" t="n">
        <v>118.1399</v>
      </c>
      <c r="Q860" s="0" t="n">
        <v>15.76106</v>
      </c>
      <c r="R860" s="0" t="n">
        <v>15.71211</v>
      </c>
      <c r="S860" s="0" t="n">
        <v>179.9281</v>
      </c>
      <c r="T860" s="0" t="n">
        <v>15.71211</v>
      </c>
      <c r="U860" s="0" t="n">
        <v>164.8224</v>
      </c>
    </row>
    <row r="861" customFormat="false" ht="12.75" hidden="false" customHeight="false" outlineLevel="0" collapsed="false">
      <c r="A861" s="0" t="n">
        <v>860</v>
      </c>
      <c r="B861" s="4" t="n">
        <v>0.03019676</v>
      </c>
      <c r="C861" s="1" t="n">
        <v>2.9166624</v>
      </c>
      <c r="D861" s="0" t="n">
        <v>1898.1</v>
      </c>
      <c r="E861" s="0" t="n">
        <v>1997.318</v>
      </c>
      <c r="F861" s="0" t="n">
        <v>1998</v>
      </c>
      <c r="G861" s="0" t="n">
        <v>2097.9</v>
      </c>
      <c r="H861" s="0" t="n">
        <v>0.6989303</v>
      </c>
      <c r="I861" s="0" t="n">
        <v>-10.64511445</v>
      </c>
      <c r="J861" s="0" t="n">
        <v>95.85139</v>
      </c>
      <c r="K861" s="0" t="n">
        <v>14.9486</v>
      </c>
      <c r="L861" s="0" t="n">
        <v>14.89962</v>
      </c>
      <c r="M861" s="0" t="n">
        <v>131.6064</v>
      </c>
      <c r="N861" s="0" t="n">
        <v>14.92411</v>
      </c>
      <c r="O861" s="0" t="n">
        <v>316.6215</v>
      </c>
      <c r="P861" s="0" t="n">
        <v>120.3609</v>
      </c>
      <c r="Q861" s="0" t="n">
        <v>15.765</v>
      </c>
      <c r="R861" s="0" t="n">
        <v>15.71605</v>
      </c>
      <c r="S861" s="0" t="n">
        <v>183.3183</v>
      </c>
      <c r="T861" s="0" t="n">
        <v>15.71605</v>
      </c>
      <c r="U861" s="0" t="n">
        <v>169.0303</v>
      </c>
    </row>
    <row r="862" customFormat="false" ht="12.75" hidden="false" customHeight="false" outlineLevel="0" collapsed="false">
      <c r="A862" s="0" t="n">
        <v>861</v>
      </c>
      <c r="B862" s="4" t="n">
        <v>0.03023148</v>
      </c>
      <c r="C862" s="1" t="n">
        <v>2.9666592</v>
      </c>
      <c r="D862" s="0" t="n">
        <v>1898.1</v>
      </c>
      <c r="E862" s="0" t="n">
        <v>1997.211</v>
      </c>
      <c r="F862" s="0" t="n">
        <v>1998</v>
      </c>
      <c r="G862" s="0" t="n">
        <v>2097.9</v>
      </c>
      <c r="H862" s="0" t="n">
        <v>0.6442567</v>
      </c>
      <c r="I862" s="0" t="n">
        <v>-10.6423071</v>
      </c>
      <c r="J862" s="0" t="n">
        <v>97.69006</v>
      </c>
      <c r="K862" s="0" t="n">
        <v>14.92805</v>
      </c>
      <c r="L862" s="0" t="n">
        <v>14.90357</v>
      </c>
      <c r="M862" s="0" t="n">
        <v>134.6765</v>
      </c>
      <c r="N862" s="0" t="n">
        <v>14.92805</v>
      </c>
      <c r="O862" s="0" t="n">
        <v>306.2807</v>
      </c>
      <c r="P862" s="0" t="n">
        <v>122.4098</v>
      </c>
      <c r="Q862" s="0" t="n">
        <v>15.76795</v>
      </c>
      <c r="R862" s="0" t="n">
        <v>15.74348</v>
      </c>
      <c r="S862" s="0" t="n">
        <v>186.6082</v>
      </c>
      <c r="T862" s="0" t="n">
        <v>15.71901</v>
      </c>
      <c r="U862" s="0" t="n">
        <v>173.189</v>
      </c>
    </row>
    <row r="863" customFormat="false" ht="12.75" hidden="false" customHeight="false" outlineLevel="0" collapsed="false">
      <c r="A863" s="0" t="n">
        <v>862</v>
      </c>
      <c r="B863" s="0" t="n">
        <v>0.0302662</v>
      </c>
      <c r="C863" s="1" t="n">
        <v>3.016656</v>
      </c>
      <c r="D863" s="0" t="n">
        <v>1898.1</v>
      </c>
      <c r="E863" s="0" t="n">
        <v>1997.211</v>
      </c>
      <c r="F863" s="0" t="n">
        <v>1998</v>
      </c>
      <c r="G863" s="0" t="n">
        <v>2097.9</v>
      </c>
      <c r="H863" s="0" t="n">
        <v>0.590712</v>
      </c>
      <c r="I863" s="0" t="n">
        <v>-10.6367024</v>
      </c>
      <c r="J863" s="0" t="n">
        <v>99.67572</v>
      </c>
      <c r="K863" s="0" t="n">
        <v>14.9555</v>
      </c>
      <c r="L863" s="0" t="n">
        <v>14.90652</v>
      </c>
      <c r="M863" s="0" t="n">
        <v>137.5498</v>
      </c>
      <c r="N863" s="0" t="n">
        <v>14.93101</v>
      </c>
      <c r="O863" s="0" t="n">
        <v>302.0818</v>
      </c>
      <c r="P863" s="0" t="n">
        <v>124.2634</v>
      </c>
      <c r="Q863" s="0" t="n">
        <v>15.74742</v>
      </c>
      <c r="R863" s="0" t="n">
        <v>15.74742</v>
      </c>
      <c r="S863" s="0" t="n">
        <v>189.0525</v>
      </c>
      <c r="T863" s="0" t="n">
        <v>15.72295</v>
      </c>
      <c r="U863" s="0" t="n">
        <v>177.4495</v>
      </c>
    </row>
    <row r="864" customFormat="false" ht="12.75" hidden="false" customHeight="false" outlineLevel="0" collapsed="false">
      <c r="A864" s="0" t="n">
        <v>863</v>
      </c>
      <c r="B864" s="4" t="n">
        <v>0.03030093</v>
      </c>
      <c r="C864" s="1" t="n">
        <v>3.0666672</v>
      </c>
      <c r="D864" s="0" t="n">
        <v>1898.1</v>
      </c>
      <c r="E864" s="0" t="n">
        <v>1997.211</v>
      </c>
      <c r="F864" s="0" t="n">
        <v>1998</v>
      </c>
      <c r="G864" s="0" t="n">
        <v>2097.9</v>
      </c>
      <c r="H864" s="0" t="n">
        <v>0.5484342</v>
      </c>
      <c r="I864" s="0" t="n">
        <v>-10.6339024</v>
      </c>
      <c r="J864" s="0" t="n">
        <v>101.6881</v>
      </c>
      <c r="K864" s="0" t="n">
        <v>14.93495</v>
      </c>
      <c r="L864" s="0" t="n">
        <v>14.91047</v>
      </c>
      <c r="M864" s="0" t="n">
        <v>140.6738</v>
      </c>
      <c r="N864" s="0" t="n">
        <v>14.93495</v>
      </c>
      <c r="O864" s="0" t="n">
        <v>310.2408</v>
      </c>
      <c r="P864" s="0" t="n">
        <v>126.8576</v>
      </c>
      <c r="Q864" s="0" t="n">
        <v>15.75037</v>
      </c>
      <c r="R864" s="0" t="n">
        <v>15.77484</v>
      </c>
      <c r="S864" s="0" t="n">
        <v>192.6412</v>
      </c>
      <c r="T864" s="0" t="n">
        <v>15.7259</v>
      </c>
      <c r="U864" s="0" t="n">
        <v>179.2948</v>
      </c>
    </row>
    <row r="865" customFormat="false" ht="12.75" hidden="false" customHeight="false" outlineLevel="0" collapsed="false">
      <c r="A865" s="0" t="n">
        <v>864</v>
      </c>
      <c r="B865" s="4" t="n">
        <v>0.03032407</v>
      </c>
      <c r="C865" s="1" t="n">
        <v>3.0999888</v>
      </c>
      <c r="D865" s="0" t="n">
        <v>1898.1</v>
      </c>
      <c r="E865" s="0" t="n">
        <v>1997.211</v>
      </c>
      <c r="F865" s="0" t="n">
        <v>1998</v>
      </c>
      <c r="G865" s="0" t="n">
        <v>2097.9</v>
      </c>
      <c r="H865" s="0" t="n">
        <v>0.5146173</v>
      </c>
      <c r="I865" s="0" t="n">
        <v>-10.63109505</v>
      </c>
      <c r="J865" s="0" t="n">
        <v>103.4792</v>
      </c>
      <c r="K865" s="0" t="n">
        <v>14.93692</v>
      </c>
      <c r="L865" s="0" t="n">
        <v>14.91244</v>
      </c>
      <c r="M865" s="0" t="n">
        <v>143.7979</v>
      </c>
      <c r="N865" s="0" t="n">
        <v>14.93692</v>
      </c>
      <c r="O865" s="0" t="n">
        <v>314.4569</v>
      </c>
      <c r="P865" s="0" t="n">
        <v>129.1067</v>
      </c>
      <c r="Q865" s="0" t="n">
        <v>15.77681</v>
      </c>
      <c r="R865" s="0" t="n">
        <v>15.75234</v>
      </c>
      <c r="S865" s="0" t="n">
        <v>196.0294</v>
      </c>
      <c r="T865" s="0" t="n">
        <v>15.72787</v>
      </c>
      <c r="U865" s="0" t="n">
        <v>182.8323</v>
      </c>
    </row>
    <row r="866" customFormat="false" ht="12.75" hidden="false" customHeight="false" outlineLevel="0" collapsed="false">
      <c r="A866" s="0" t="n">
        <v>865</v>
      </c>
      <c r="B866" s="0" t="n">
        <v>0.0303588</v>
      </c>
      <c r="C866" s="1" t="n">
        <v>3.15</v>
      </c>
      <c r="D866" s="0" t="n">
        <v>1898.1</v>
      </c>
      <c r="E866" s="0" t="n">
        <v>1997.264</v>
      </c>
      <c r="F866" s="0" t="n">
        <v>1998</v>
      </c>
      <c r="G866" s="0" t="n">
        <v>2097.9</v>
      </c>
      <c r="H866" s="0" t="n">
        <v>0.4762905</v>
      </c>
      <c r="I866" s="0" t="n">
        <v>-10.62549535</v>
      </c>
      <c r="J866" s="0" t="n">
        <v>105.4194</v>
      </c>
      <c r="K866" s="0" t="n">
        <v>14.93988</v>
      </c>
      <c r="L866" s="0" t="n">
        <v>14.9154</v>
      </c>
      <c r="M866" s="0" t="n">
        <v>146.7761</v>
      </c>
      <c r="N866" s="0" t="n">
        <v>14.93988</v>
      </c>
      <c r="O866" s="0" t="n">
        <v>312.6926</v>
      </c>
      <c r="P866" s="0" t="n">
        <v>131.4303</v>
      </c>
      <c r="Q866" s="0" t="n">
        <v>15.75333</v>
      </c>
      <c r="R866" s="0" t="n">
        <v>15.7778</v>
      </c>
      <c r="S866" s="0" t="n">
        <v>198.968</v>
      </c>
      <c r="T866" s="0" t="n">
        <v>15.72886</v>
      </c>
      <c r="U866" s="0" t="n">
        <v>189.3573</v>
      </c>
    </row>
    <row r="867" customFormat="false" ht="12.75" hidden="false" customHeight="false" outlineLevel="0" collapsed="false">
      <c r="A867" s="0" t="n">
        <v>866</v>
      </c>
      <c r="B867" s="4" t="n">
        <v>0.03039352</v>
      </c>
      <c r="C867" s="1" t="n">
        <v>3.1999968</v>
      </c>
      <c r="D867" s="0" t="n">
        <v>1898.1</v>
      </c>
      <c r="E867" s="0" t="n">
        <v>1997.211</v>
      </c>
      <c r="F867" s="0" t="n">
        <v>1998</v>
      </c>
      <c r="G867" s="0" t="n">
        <v>2097.9</v>
      </c>
      <c r="H867" s="0" t="n">
        <v>0.4548694</v>
      </c>
      <c r="I867" s="0" t="n">
        <v>-10.62549535</v>
      </c>
      <c r="J867" s="0" t="n">
        <v>107.1891</v>
      </c>
      <c r="K867" s="0" t="n">
        <v>14.94284</v>
      </c>
      <c r="L867" s="0" t="n">
        <v>14.91835</v>
      </c>
      <c r="M867" s="0" t="n">
        <v>149.2598</v>
      </c>
      <c r="N867" s="0" t="n">
        <v>14.94284</v>
      </c>
      <c r="O867" s="0" t="n">
        <v>295.8161</v>
      </c>
      <c r="P867" s="0" t="n">
        <v>133.6099</v>
      </c>
      <c r="Q867" s="0" t="n">
        <v>15.78174</v>
      </c>
      <c r="R867" s="0" t="n">
        <v>15.78174</v>
      </c>
      <c r="S867" s="0" t="n">
        <v>202.2826</v>
      </c>
      <c r="T867" s="0" t="n">
        <v>15.73279</v>
      </c>
      <c r="U867" s="0" t="n">
        <v>193.8682</v>
      </c>
    </row>
    <row r="868" customFormat="false" ht="12.75" hidden="false" customHeight="false" outlineLevel="0" collapsed="false">
      <c r="A868" s="0" t="n">
        <v>867</v>
      </c>
      <c r="B868" s="4" t="n">
        <v>0.03042824</v>
      </c>
      <c r="C868" s="1" t="n">
        <v>3.2499936</v>
      </c>
      <c r="D868" s="0" t="n">
        <v>1898.1</v>
      </c>
      <c r="E868" s="0" t="n">
        <v>1997.211</v>
      </c>
      <c r="F868" s="0" t="n">
        <v>1998</v>
      </c>
      <c r="G868" s="0" t="n">
        <v>2097.9</v>
      </c>
      <c r="H868" s="0" t="n">
        <v>0.4227404</v>
      </c>
      <c r="I868" s="0" t="n">
        <v>-10.62268795</v>
      </c>
      <c r="J868" s="0" t="n">
        <v>108.8614</v>
      </c>
      <c r="K868" s="0" t="n">
        <v>14.9458</v>
      </c>
      <c r="L868" s="0" t="n">
        <v>14.92131</v>
      </c>
      <c r="M868" s="0" t="n">
        <v>152.6136</v>
      </c>
      <c r="N868" s="0" t="n">
        <v>14.9458</v>
      </c>
      <c r="O868" s="0" t="n">
        <v>284.0311</v>
      </c>
      <c r="P868" s="0" t="n">
        <v>135.9866</v>
      </c>
      <c r="Q868" s="0" t="n">
        <v>15.75924</v>
      </c>
      <c r="R868" s="0" t="n">
        <v>15.78371</v>
      </c>
      <c r="S868" s="0" t="n">
        <v>205.4452</v>
      </c>
      <c r="T868" s="0" t="n">
        <v>15.73477</v>
      </c>
      <c r="U868" s="0" t="n">
        <v>198.6255</v>
      </c>
    </row>
    <row r="869" customFormat="false" ht="12.75" hidden="false" customHeight="false" outlineLevel="0" collapsed="false">
      <c r="A869" s="0" t="n">
        <v>868</v>
      </c>
      <c r="B869" s="4" t="n">
        <v>0.03046296</v>
      </c>
      <c r="C869" s="1" t="n">
        <v>3.2999904</v>
      </c>
      <c r="D869" s="0" t="n">
        <v>1898.1</v>
      </c>
      <c r="E869" s="0" t="n">
        <v>1997.318</v>
      </c>
      <c r="F869" s="0" t="n">
        <v>1998</v>
      </c>
      <c r="G869" s="0" t="n">
        <v>2097.9</v>
      </c>
      <c r="H869" s="0" t="n">
        <v>0.4204881</v>
      </c>
      <c r="I869" s="0" t="n">
        <v>-10.62268795</v>
      </c>
      <c r="J869" s="0" t="n">
        <v>110.6575</v>
      </c>
      <c r="K869" s="0" t="n">
        <v>14.94875</v>
      </c>
      <c r="L869" s="0" t="n">
        <v>14.92427</v>
      </c>
      <c r="M869" s="0" t="n">
        <v>155.3482</v>
      </c>
      <c r="N869" s="0" t="n">
        <v>14.94875</v>
      </c>
      <c r="O869" s="0" t="n">
        <v>295.5297</v>
      </c>
      <c r="P869" s="0" t="n">
        <v>136.5072</v>
      </c>
      <c r="Q869" s="0" t="n">
        <v>15.78469</v>
      </c>
      <c r="R869" s="0" t="n">
        <v>15.80916</v>
      </c>
      <c r="S869" s="0" t="n">
        <v>208.3074</v>
      </c>
      <c r="T869" s="0" t="n">
        <v>15.73575</v>
      </c>
      <c r="U869" s="0" t="n">
        <v>202.6341</v>
      </c>
    </row>
    <row r="870" customFormat="false" ht="12.75" hidden="false" customHeight="false" outlineLevel="0" collapsed="false">
      <c r="A870" s="0" t="n">
        <v>869</v>
      </c>
      <c r="B870" s="4" t="n">
        <v>0.03049769</v>
      </c>
      <c r="C870" s="1" t="n">
        <v>3.3500016</v>
      </c>
      <c r="D870" s="0" t="n">
        <v>1898.1</v>
      </c>
      <c r="E870" s="0" t="n">
        <v>1997.158</v>
      </c>
      <c r="F870" s="0" t="n">
        <v>1998</v>
      </c>
      <c r="G870" s="0" t="n">
        <v>2097.9</v>
      </c>
      <c r="H870" s="0" t="n">
        <v>0.4097748</v>
      </c>
      <c r="I870" s="0" t="n">
        <v>-10.6198806</v>
      </c>
      <c r="J870" s="0" t="n">
        <v>112.3799</v>
      </c>
      <c r="K870" s="0" t="n">
        <v>14.95073</v>
      </c>
      <c r="L870" s="0" t="n">
        <v>14.92624</v>
      </c>
      <c r="M870" s="0" t="n">
        <v>158.1824</v>
      </c>
      <c r="N870" s="0" t="n">
        <v>14.95073</v>
      </c>
      <c r="O870" s="0" t="n">
        <v>305.308</v>
      </c>
      <c r="P870" s="0" t="n">
        <v>138.9619</v>
      </c>
      <c r="Q870" s="0" t="n">
        <v>15.76416</v>
      </c>
      <c r="R870" s="0" t="n">
        <v>15.8131</v>
      </c>
      <c r="S870" s="0" t="n">
        <v>210.4506</v>
      </c>
      <c r="T870" s="0" t="n">
        <v>15.76416</v>
      </c>
      <c r="U870" s="0" t="n">
        <v>206.9182</v>
      </c>
    </row>
    <row r="871" customFormat="false" ht="12.75" hidden="false" customHeight="false" outlineLevel="0" collapsed="false">
      <c r="A871" s="0" t="n">
        <v>870</v>
      </c>
      <c r="B871" s="4" t="n">
        <v>0.03052083</v>
      </c>
      <c r="C871" s="1" t="n">
        <v>3.3833232</v>
      </c>
      <c r="D871" s="0" t="n">
        <v>1898.1</v>
      </c>
      <c r="E871" s="0" t="n">
        <v>1996.998</v>
      </c>
      <c r="F871" s="0" t="n">
        <v>1998</v>
      </c>
      <c r="G871" s="0" t="n">
        <v>2097.9</v>
      </c>
      <c r="H871" s="0" t="n">
        <v>0.371448</v>
      </c>
      <c r="I871" s="0" t="n">
        <v>-10.6198806</v>
      </c>
      <c r="J871" s="0" t="n">
        <v>113.8838</v>
      </c>
      <c r="K871" s="0" t="n">
        <v>14.95467</v>
      </c>
      <c r="L871" s="0" t="n">
        <v>14.93018</v>
      </c>
      <c r="M871" s="0" t="n">
        <v>160.9202</v>
      </c>
      <c r="N871" s="0" t="n">
        <v>14.95467</v>
      </c>
      <c r="O871" s="0" t="n">
        <v>308.6845</v>
      </c>
      <c r="P871" s="0" t="n">
        <v>140.0049</v>
      </c>
      <c r="Q871" s="0" t="n">
        <v>15.79158</v>
      </c>
      <c r="R871" s="0" t="n">
        <v>15.84053</v>
      </c>
      <c r="S871" s="0" t="n">
        <v>211.6722</v>
      </c>
      <c r="T871" s="0" t="n">
        <v>15.76711</v>
      </c>
      <c r="U871" s="0" t="n">
        <v>211.0007</v>
      </c>
    </row>
    <row r="872" customFormat="false" ht="12.75" hidden="false" customHeight="false" outlineLevel="0" collapsed="false">
      <c r="A872" s="0" t="n">
        <v>871</v>
      </c>
      <c r="B872" s="4" t="n">
        <v>0.03055556</v>
      </c>
      <c r="C872" s="1" t="n">
        <v>3.4333344</v>
      </c>
      <c r="D872" s="0" t="n">
        <v>1898.1</v>
      </c>
      <c r="E872" s="0" t="n">
        <v>1996.839</v>
      </c>
      <c r="F872" s="0" t="n">
        <v>1998</v>
      </c>
      <c r="G872" s="0" t="n">
        <v>2097.9</v>
      </c>
      <c r="H872" s="0" t="n">
        <v>0.3381901</v>
      </c>
      <c r="I872" s="0" t="n">
        <v>-10.6170759</v>
      </c>
      <c r="J872" s="0" t="n">
        <v>115.6098</v>
      </c>
      <c r="K872" s="0" t="n">
        <v>14.95861</v>
      </c>
      <c r="L872" s="0" t="n">
        <v>14.93413</v>
      </c>
      <c r="M872" s="0" t="n">
        <v>163.5347</v>
      </c>
      <c r="N872" s="0" t="n">
        <v>14.9831</v>
      </c>
      <c r="O872" s="0" t="n">
        <v>299.4831</v>
      </c>
      <c r="P872" s="0" t="n">
        <v>141.9886</v>
      </c>
      <c r="Q872" s="0" t="n">
        <v>15.79355</v>
      </c>
      <c r="R872" s="0" t="n">
        <v>15.84249</v>
      </c>
      <c r="S872" s="0" t="n">
        <v>213.1414</v>
      </c>
      <c r="T872" s="0" t="n">
        <v>15.76908</v>
      </c>
      <c r="U872" s="0" t="n">
        <v>215.7517</v>
      </c>
    </row>
    <row r="873" customFormat="false" ht="12.75" hidden="false" customHeight="false" outlineLevel="0" collapsed="false">
      <c r="A873" s="0" t="n">
        <v>872</v>
      </c>
      <c r="B873" s="4" t="n">
        <v>0.03059028</v>
      </c>
      <c r="C873" s="1" t="n">
        <v>3.4833312</v>
      </c>
      <c r="D873" s="0" t="n">
        <v>1898.1</v>
      </c>
      <c r="E873" s="0" t="n">
        <v>1996.732</v>
      </c>
      <c r="F873" s="0" t="n">
        <v>1998</v>
      </c>
      <c r="G873" s="0" t="n">
        <v>2097.9</v>
      </c>
      <c r="H873" s="0" t="n">
        <v>0.2970466</v>
      </c>
      <c r="I873" s="0" t="n">
        <v>-10.61426855</v>
      </c>
      <c r="J873" s="0" t="n">
        <v>117.4342</v>
      </c>
      <c r="K873" s="0" t="n">
        <v>14.96157</v>
      </c>
      <c r="L873" s="0" t="n">
        <v>14.96157</v>
      </c>
      <c r="M873" s="0" t="n">
        <v>166.5968</v>
      </c>
      <c r="N873" s="0" t="n">
        <v>14.96157</v>
      </c>
      <c r="O873" s="0" t="n">
        <v>297.6366</v>
      </c>
      <c r="P873" s="0" t="n">
        <v>145.5103</v>
      </c>
      <c r="Q873" s="0" t="n">
        <v>15.79552</v>
      </c>
      <c r="R873" s="0" t="n">
        <v>15.86893</v>
      </c>
      <c r="S873" s="0" t="n">
        <v>214.5854</v>
      </c>
      <c r="T873" s="0" t="n">
        <v>15.79552</v>
      </c>
      <c r="U873" s="0" t="n">
        <v>220.0527</v>
      </c>
    </row>
    <row r="874" customFormat="false" ht="12.75" hidden="false" customHeight="false" outlineLevel="0" collapsed="false">
      <c r="A874" s="0" t="n">
        <v>873</v>
      </c>
      <c r="B874" s="0" t="n">
        <v>0.030625</v>
      </c>
      <c r="C874" s="1" t="n">
        <v>3.533328</v>
      </c>
      <c r="D874" s="0" t="n">
        <v>1898.1</v>
      </c>
      <c r="E874" s="0" t="n">
        <v>1996.519</v>
      </c>
      <c r="F874" s="0" t="n">
        <v>1998</v>
      </c>
      <c r="G874" s="0" t="n">
        <v>2097.9</v>
      </c>
      <c r="H874" s="0" t="n">
        <v>0.2626599</v>
      </c>
      <c r="I874" s="0" t="n">
        <v>-10.61426855</v>
      </c>
      <c r="J874" s="0" t="n">
        <v>118.9394</v>
      </c>
      <c r="K874" s="0" t="n">
        <v>14.96453</v>
      </c>
      <c r="L874" s="0" t="n">
        <v>14.96453</v>
      </c>
      <c r="M874" s="0" t="n">
        <v>169.2119</v>
      </c>
      <c r="N874" s="0" t="n">
        <v>14.98901</v>
      </c>
      <c r="O874" s="0" t="n">
        <v>304.6175</v>
      </c>
      <c r="P874" s="0" t="n">
        <v>145.2901</v>
      </c>
      <c r="Q874" s="0" t="n">
        <v>15.79848</v>
      </c>
      <c r="R874" s="0" t="n">
        <v>15.87189</v>
      </c>
      <c r="S874" s="0" t="n">
        <v>216.0053</v>
      </c>
      <c r="T874" s="0" t="n">
        <v>15.79848</v>
      </c>
      <c r="U874" s="0" t="n">
        <v>224.1038</v>
      </c>
    </row>
    <row r="875" customFormat="false" ht="12.75" hidden="false" customHeight="false" outlineLevel="0" collapsed="false">
      <c r="A875" s="0" t="n">
        <v>874</v>
      </c>
      <c r="B875" s="4" t="n">
        <v>0.03065972</v>
      </c>
      <c r="C875" s="1" t="n">
        <v>3.5833248</v>
      </c>
      <c r="D875" s="0" t="n">
        <v>1898.1</v>
      </c>
      <c r="E875" s="0" t="n">
        <v>1996.359</v>
      </c>
      <c r="F875" s="0" t="n">
        <v>1998</v>
      </c>
      <c r="G875" s="0" t="n">
        <v>2097.9</v>
      </c>
      <c r="H875" s="0" t="n">
        <v>0.2215163</v>
      </c>
      <c r="I875" s="0" t="n">
        <v>-10.61426855</v>
      </c>
      <c r="J875" s="0" t="n">
        <v>120.9864</v>
      </c>
      <c r="K875" s="0" t="n">
        <v>14.9665</v>
      </c>
      <c r="L875" s="0" t="n">
        <v>14.94201</v>
      </c>
      <c r="M875" s="0" t="n">
        <v>172.623</v>
      </c>
      <c r="N875" s="0" t="n">
        <v>14.99098</v>
      </c>
      <c r="O875" s="0" t="n">
        <v>318.8389</v>
      </c>
      <c r="P875" s="0" t="n">
        <v>146.9794</v>
      </c>
      <c r="Q875" s="0" t="n">
        <v>15.80143</v>
      </c>
      <c r="R875" s="0" t="n">
        <v>15.89931</v>
      </c>
      <c r="S875" s="0" t="n">
        <v>217.922</v>
      </c>
      <c r="T875" s="0" t="n">
        <v>15.80143</v>
      </c>
      <c r="U875" s="0" t="n">
        <v>228.5493</v>
      </c>
    </row>
    <row r="876" customFormat="false" ht="12.75" hidden="false" customHeight="false" outlineLevel="0" collapsed="false">
      <c r="A876" s="0" t="n">
        <v>875</v>
      </c>
      <c r="B876" s="4" t="n">
        <v>0.03069444</v>
      </c>
      <c r="C876" s="1" t="n">
        <v>3.6333216</v>
      </c>
      <c r="D876" s="0" t="n">
        <v>1898.1</v>
      </c>
      <c r="E876" s="0" t="n">
        <v>1996.2</v>
      </c>
      <c r="F876" s="0" t="n">
        <v>1998</v>
      </c>
      <c r="G876" s="0" t="n">
        <v>2097.9</v>
      </c>
      <c r="H876" s="0" t="n">
        <v>0.1910806</v>
      </c>
      <c r="I876" s="0" t="n">
        <v>-10.61146385</v>
      </c>
      <c r="J876" s="0" t="n">
        <v>122.863</v>
      </c>
      <c r="K876" s="0" t="n">
        <v>14.96946</v>
      </c>
      <c r="L876" s="0" t="n">
        <v>14.96946</v>
      </c>
      <c r="M876" s="0" t="n">
        <v>175.0652</v>
      </c>
      <c r="N876" s="0" t="n">
        <v>14.99394</v>
      </c>
      <c r="O876" s="0" t="n">
        <v>318.3344</v>
      </c>
      <c r="P876" s="0" t="n">
        <v>149.363</v>
      </c>
      <c r="Q876" s="0" t="n">
        <v>15.8034</v>
      </c>
      <c r="R876" s="0" t="n">
        <v>15.90128</v>
      </c>
      <c r="S876" s="0" t="n">
        <v>219.9365</v>
      </c>
      <c r="T876" s="0" t="n">
        <v>15.82787</v>
      </c>
      <c r="U876" s="0" t="n">
        <v>232.2962</v>
      </c>
    </row>
    <row r="877" customFormat="false" ht="12.75" hidden="false" customHeight="false" outlineLevel="0" collapsed="false">
      <c r="A877" s="0" t="n">
        <v>876</v>
      </c>
      <c r="B877" s="4" t="n">
        <v>0.03071759</v>
      </c>
      <c r="C877" s="1" t="n">
        <v>3.6666576</v>
      </c>
      <c r="D877" s="0" t="n">
        <v>1898.1</v>
      </c>
      <c r="E877" s="0" t="n">
        <v>1996.04</v>
      </c>
      <c r="F877" s="0" t="n">
        <v>1998</v>
      </c>
      <c r="G877" s="0" t="n">
        <v>2097.9</v>
      </c>
      <c r="H877" s="0" t="n">
        <v>0.1386594</v>
      </c>
      <c r="I877" s="0" t="n">
        <v>-10.61146385</v>
      </c>
      <c r="J877" s="0" t="n">
        <v>124.9379</v>
      </c>
      <c r="K877" s="0" t="n">
        <v>14.97241</v>
      </c>
      <c r="L877" s="0" t="n">
        <v>14.97241</v>
      </c>
      <c r="M877" s="0" t="n">
        <v>177.8314</v>
      </c>
      <c r="N877" s="0" t="n">
        <v>14.9969</v>
      </c>
      <c r="O877" s="0" t="n">
        <v>317.3462</v>
      </c>
      <c r="P877" s="0" t="n">
        <v>152.9134</v>
      </c>
      <c r="Q877" s="0" t="n">
        <v>15.80439</v>
      </c>
      <c r="R877" s="0" t="n">
        <v>15.92673</v>
      </c>
      <c r="S877" s="0" t="n">
        <v>222.2723</v>
      </c>
      <c r="T877" s="0" t="n">
        <v>15.82886</v>
      </c>
      <c r="U877" s="0" t="n">
        <v>236.2128</v>
      </c>
    </row>
    <row r="878" customFormat="false" ht="12.75" hidden="false" customHeight="false" outlineLevel="0" collapsed="false">
      <c r="A878" s="0" t="n">
        <v>877</v>
      </c>
      <c r="B878" s="4" t="n">
        <v>0.03075231</v>
      </c>
      <c r="C878" s="1" t="n">
        <v>3.7166544</v>
      </c>
      <c r="D878" s="0" t="n">
        <v>1898.1</v>
      </c>
      <c r="E878" s="0" t="n">
        <v>1995.934</v>
      </c>
      <c r="F878" s="0" t="n">
        <v>1998</v>
      </c>
      <c r="G878" s="0" t="n">
        <v>2097.9</v>
      </c>
      <c r="H878" s="0" t="n">
        <v>0.1087827</v>
      </c>
      <c r="I878" s="0" t="n">
        <v>-10.61146385</v>
      </c>
      <c r="J878" s="0" t="n">
        <v>126.6932</v>
      </c>
      <c r="K878" s="0" t="n">
        <v>14.97537</v>
      </c>
      <c r="L878" s="0" t="n">
        <v>14.97537</v>
      </c>
      <c r="M878" s="0" t="n">
        <v>179.9754</v>
      </c>
      <c r="N878" s="0" t="n">
        <v>14.99986</v>
      </c>
      <c r="O878" s="0" t="n">
        <v>185.4035</v>
      </c>
      <c r="P878" s="0" t="n">
        <v>153.8361</v>
      </c>
      <c r="Q878" s="0" t="n">
        <v>15.80833</v>
      </c>
      <c r="R878" s="0" t="n">
        <v>15.93067</v>
      </c>
      <c r="S878" s="0" t="n">
        <v>224.6848</v>
      </c>
      <c r="T878" s="0" t="n">
        <v>15.8328</v>
      </c>
      <c r="U878" s="0" t="n">
        <v>240.154</v>
      </c>
    </row>
    <row r="879" customFormat="false" ht="12.75" hidden="false" customHeight="false" outlineLevel="0" collapsed="false">
      <c r="A879" s="0" t="n">
        <v>878</v>
      </c>
      <c r="B879" s="4" t="n">
        <v>0.03078704</v>
      </c>
      <c r="C879" s="1" t="n">
        <v>3.7666656</v>
      </c>
      <c r="D879" s="0" t="n">
        <v>1898.1</v>
      </c>
      <c r="E879" s="0" t="n">
        <v>1995.88</v>
      </c>
      <c r="F879" s="0" t="n">
        <v>1998</v>
      </c>
      <c r="G879" s="0" t="n">
        <v>2097.9</v>
      </c>
      <c r="H879" s="4" t="n">
        <v>0.08172812</v>
      </c>
      <c r="I879" s="0" t="n">
        <v>-10.61146385</v>
      </c>
      <c r="J879" s="0" t="n">
        <v>128.7209</v>
      </c>
      <c r="K879" s="0" t="n">
        <v>14.97833</v>
      </c>
      <c r="L879" s="0" t="n">
        <v>14.97833</v>
      </c>
      <c r="M879" s="0" t="n">
        <v>181.1984</v>
      </c>
      <c r="N879" s="0" t="n">
        <v>15.00281</v>
      </c>
      <c r="O879" s="0" t="n">
        <v>186.776</v>
      </c>
      <c r="P879" s="0" t="n">
        <v>154.2593</v>
      </c>
      <c r="Q879" s="0" t="n">
        <v>15.83378</v>
      </c>
      <c r="R879" s="0" t="n">
        <v>15.95613</v>
      </c>
      <c r="S879" s="0" t="n">
        <v>228.1107</v>
      </c>
      <c r="T879" s="0" t="n">
        <v>15.85825</v>
      </c>
      <c r="U879" s="0" t="n">
        <v>243.4954</v>
      </c>
    </row>
    <row r="880" customFormat="false" ht="12.75" hidden="false" customHeight="false" outlineLevel="0" collapsed="false">
      <c r="A880" s="0" t="n">
        <v>879</v>
      </c>
      <c r="B880" s="4" t="n">
        <v>0.03082176</v>
      </c>
      <c r="C880" s="1" t="n">
        <v>3.8166624</v>
      </c>
      <c r="D880" s="0" t="n">
        <v>1898.1</v>
      </c>
      <c r="E880" s="0" t="n">
        <v>1995.774</v>
      </c>
      <c r="F880" s="0" t="n">
        <v>1998</v>
      </c>
      <c r="G880" s="0" t="n">
        <v>2097.9</v>
      </c>
      <c r="H880" s="4" t="n">
        <v>0.06989142</v>
      </c>
      <c r="I880" s="0" t="n">
        <v>-10.61146385</v>
      </c>
      <c r="J880" s="0" t="n">
        <v>130.7734</v>
      </c>
      <c r="K880" s="0" t="n">
        <v>14.9803</v>
      </c>
      <c r="L880" s="0" t="n">
        <v>15.00479</v>
      </c>
      <c r="M880" s="0" t="n">
        <v>182.1715</v>
      </c>
      <c r="N880" s="0" t="n">
        <v>15.00479</v>
      </c>
      <c r="O880" s="0" t="n">
        <v>190.7124</v>
      </c>
      <c r="P880" s="0" t="n">
        <v>155.1574</v>
      </c>
      <c r="Q880" s="0" t="n">
        <v>15.83772</v>
      </c>
      <c r="R880" s="0" t="n">
        <v>15.98453</v>
      </c>
      <c r="S880" s="0" t="n">
        <v>230.8432</v>
      </c>
      <c r="T880" s="0" t="n">
        <v>15.86219</v>
      </c>
      <c r="U880" s="0" t="n">
        <v>246.7135</v>
      </c>
    </row>
    <row r="881" customFormat="false" ht="12.75" hidden="false" customHeight="false" outlineLevel="0" collapsed="false">
      <c r="A881" s="0" t="n">
        <v>880</v>
      </c>
      <c r="B881" s="4" t="n">
        <v>0.03085648</v>
      </c>
      <c r="C881" s="1" t="n">
        <v>3.8666592</v>
      </c>
      <c r="D881" s="0" t="n">
        <v>1898.1</v>
      </c>
      <c r="E881" s="0" t="n">
        <v>1995.614</v>
      </c>
      <c r="F881" s="0" t="n">
        <v>1998</v>
      </c>
      <c r="G881" s="0" t="n">
        <v>2097.9</v>
      </c>
      <c r="H881" s="4" t="n">
        <v>0.06989142</v>
      </c>
      <c r="I881" s="0" t="n">
        <v>-10.61146385</v>
      </c>
      <c r="J881" s="0" t="n">
        <v>132.6312</v>
      </c>
      <c r="K881" s="0" t="n">
        <v>14.98424</v>
      </c>
      <c r="L881" s="0" t="n">
        <v>14.98424</v>
      </c>
      <c r="M881" s="0" t="n">
        <v>185.4872</v>
      </c>
      <c r="N881" s="0" t="n">
        <v>15.00873</v>
      </c>
      <c r="O881" s="0" t="n">
        <v>194.302</v>
      </c>
      <c r="P881" s="0" t="n">
        <v>156.0297</v>
      </c>
      <c r="Q881" s="0" t="n">
        <v>15.81621</v>
      </c>
      <c r="R881" s="0" t="n">
        <v>15.98749</v>
      </c>
      <c r="S881" s="0" t="n">
        <v>233.9451</v>
      </c>
      <c r="T881" s="0" t="n">
        <v>15.88961</v>
      </c>
      <c r="U881" s="0" t="n">
        <v>252.0022</v>
      </c>
    </row>
    <row r="882" customFormat="false" ht="12.75" hidden="false" customHeight="false" outlineLevel="0" collapsed="false">
      <c r="A882" s="0" t="n">
        <v>881</v>
      </c>
      <c r="B882" s="0" t="n">
        <v>0.0308912</v>
      </c>
      <c r="C882" s="1" t="n">
        <v>3.916656</v>
      </c>
      <c r="D882" s="0" t="n">
        <v>1898.1</v>
      </c>
      <c r="E882" s="0" t="n">
        <v>1995.561</v>
      </c>
      <c r="F882" s="0" t="n">
        <v>1998</v>
      </c>
      <c r="G882" s="0" t="n">
        <v>2097.9</v>
      </c>
      <c r="H882" s="4" t="n">
        <v>0.06989142</v>
      </c>
      <c r="I882" s="0" t="n">
        <v>-10.61146385</v>
      </c>
      <c r="J882" s="0" t="n">
        <v>134.6373</v>
      </c>
      <c r="K882" s="0" t="n">
        <v>14.9872</v>
      </c>
      <c r="L882" s="0" t="n">
        <v>15.01169</v>
      </c>
      <c r="M882" s="0" t="n">
        <v>189.9973</v>
      </c>
      <c r="N882" s="0" t="n">
        <v>15.01169</v>
      </c>
      <c r="O882" s="0" t="n">
        <v>198.1391</v>
      </c>
      <c r="P882" s="0" t="n">
        <v>157.2232</v>
      </c>
      <c r="Q882" s="0" t="n">
        <v>15.84166</v>
      </c>
      <c r="R882" s="0" t="n">
        <v>16.03741</v>
      </c>
      <c r="S882" s="0" t="n">
        <v>236.8698</v>
      </c>
      <c r="T882" s="0" t="n">
        <v>15.8906</v>
      </c>
      <c r="U882" s="0" t="n">
        <v>255.0628</v>
      </c>
    </row>
    <row r="883" customFormat="false" ht="12.75" hidden="false" customHeight="false" outlineLevel="0" collapsed="false">
      <c r="A883" s="0" t="n">
        <v>882</v>
      </c>
      <c r="B883" s="4" t="n">
        <v>0.03091435</v>
      </c>
      <c r="C883" s="1" t="n">
        <v>3.949992</v>
      </c>
      <c r="D883" s="0" t="n">
        <v>1898.1</v>
      </c>
      <c r="E883" s="0" t="n">
        <v>1995.614</v>
      </c>
      <c r="F883" s="0" t="n">
        <v>1998</v>
      </c>
      <c r="G883" s="0" t="n">
        <v>2097.9</v>
      </c>
      <c r="H883" s="4" t="n">
        <v>0.06876257</v>
      </c>
      <c r="I883" s="0" t="n">
        <v>-10.61146385</v>
      </c>
      <c r="J883" s="0" t="n">
        <v>136.7186</v>
      </c>
      <c r="K883" s="0" t="n">
        <v>15.01464</v>
      </c>
      <c r="L883" s="0" t="n">
        <v>15.01464</v>
      </c>
      <c r="M883" s="0" t="n">
        <v>193.3369</v>
      </c>
      <c r="N883" s="0" t="n">
        <v>15.03913</v>
      </c>
      <c r="O883" s="0" t="n">
        <v>201.6271</v>
      </c>
      <c r="P883" s="0" t="n">
        <v>159.5372</v>
      </c>
      <c r="Q883" s="0" t="n">
        <v>15.84461</v>
      </c>
      <c r="R883" s="0" t="n">
        <v>16.04036</v>
      </c>
      <c r="S883" s="0" t="n">
        <v>239.968</v>
      </c>
      <c r="T883" s="0" t="n">
        <v>15.91802</v>
      </c>
      <c r="U883" s="0" t="n">
        <v>258.936</v>
      </c>
    </row>
    <row r="884" customFormat="false" ht="12.75" hidden="false" customHeight="false" outlineLevel="0" collapsed="false">
      <c r="A884" s="0" t="n">
        <v>883</v>
      </c>
      <c r="B884" s="4" t="n">
        <v>0.03094907</v>
      </c>
      <c r="C884" s="1" t="n">
        <v>3.9999888</v>
      </c>
      <c r="D884" s="0" t="n">
        <v>1898.1</v>
      </c>
      <c r="E884" s="0" t="n">
        <v>1995.614</v>
      </c>
      <c r="F884" s="0" t="n">
        <v>1998</v>
      </c>
      <c r="G884" s="0" t="n">
        <v>2097.9</v>
      </c>
      <c r="H884" s="4" t="n">
        <v>0.06369354</v>
      </c>
      <c r="I884" s="0" t="n">
        <v>-10.61146385</v>
      </c>
      <c r="J884" s="0" t="n">
        <v>138.8495</v>
      </c>
      <c r="K884" s="0" t="n">
        <v>15.01661</v>
      </c>
      <c r="L884" s="0" t="n">
        <v>15.0411</v>
      </c>
      <c r="M884" s="0" t="n">
        <v>196.6255</v>
      </c>
      <c r="N884" s="0" t="n">
        <v>15.0411</v>
      </c>
      <c r="O884" s="0" t="n">
        <v>308.6004</v>
      </c>
      <c r="P884" s="0" t="n">
        <v>161.6033</v>
      </c>
      <c r="Q884" s="0" t="n">
        <v>15.87204</v>
      </c>
      <c r="R884" s="0" t="n">
        <v>16.06778</v>
      </c>
      <c r="S884" s="0" t="n">
        <v>242.7919</v>
      </c>
      <c r="T884" s="0" t="n">
        <v>15.94544</v>
      </c>
      <c r="U884" s="0" t="n">
        <v>262.2636</v>
      </c>
    </row>
    <row r="885" customFormat="false" ht="12.75" hidden="false" customHeight="false" outlineLevel="0" collapsed="false">
      <c r="A885" s="0" t="n">
        <v>884</v>
      </c>
      <c r="B885" s="0" t="n">
        <v>0.0309838</v>
      </c>
      <c r="C885" s="1" t="n">
        <v>4.05</v>
      </c>
      <c r="D885" s="0" t="n">
        <v>1898.1</v>
      </c>
      <c r="E885" s="0" t="n">
        <v>1995.561</v>
      </c>
      <c r="F885" s="0" t="n">
        <v>1998</v>
      </c>
      <c r="G885" s="0" t="n">
        <v>2097.9</v>
      </c>
      <c r="H885" s="4" t="n">
        <v>0.04959914</v>
      </c>
      <c r="I885" s="0" t="n">
        <v>-10.61425885</v>
      </c>
      <c r="J885" s="0" t="n">
        <v>140.587</v>
      </c>
      <c r="K885" s="0" t="n">
        <v>15.02056</v>
      </c>
      <c r="L885" s="0" t="n">
        <v>15.02056</v>
      </c>
      <c r="M885" s="0" t="n">
        <v>199.1439</v>
      </c>
      <c r="N885" s="0" t="n">
        <v>15.04504</v>
      </c>
      <c r="O885" s="0" t="n">
        <v>305.1587</v>
      </c>
      <c r="P885" s="0" t="n">
        <v>163.7187</v>
      </c>
      <c r="Q885" s="0" t="n">
        <v>15.84954</v>
      </c>
      <c r="R885" s="0" t="n">
        <v>16.09422</v>
      </c>
      <c r="S885" s="0" t="n">
        <v>245.4401</v>
      </c>
      <c r="T885" s="0" t="n">
        <v>15.97188</v>
      </c>
      <c r="U885" s="0" t="n">
        <v>264.9477</v>
      </c>
    </row>
    <row r="886" customFormat="false" ht="12.75" hidden="false" customHeight="false" outlineLevel="0" collapsed="false">
      <c r="A886" s="0" t="n">
        <v>885</v>
      </c>
      <c r="B886" s="4" t="n">
        <v>0.03101852</v>
      </c>
      <c r="C886" s="1" t="n">
        <v>4.0999968</v>
      </c>
      <c r="D886" s="0" t="n">
        <v>1898.1</v>
      </c>
      <c r="E886" s="0" t="n">
        <v>1995.561</v>
      </c>
      <c r="F886" s="0" t="n">
        <v>1998</v>
      </c>
      <c r="G886" s="0" t="n">
        <v>2097.9</v>
      </c>
      <c r="H886" s="4" t="n">
        <v>0.02480226</v>
      </c>
      <c r="I886" s="0" t="n">
        <v>-10.61146385</v>
      </c>
      <c r="J886" s="0" t="n">
        <v>142.1765</v>
      </c>
      <c r="K886" s="0" t="n">
        <v>15.0245</v>
      </c>
      <c r="L886" s="0" t="n">
        <v>15.04899</v>
      </c>
      <c r="M886" s="0" t="n">
        <v>199.7702</v>
      </c>
      <c r="N886" s="0" t="n">
        <v>15.07347</v>
      </c>
      <c r="O886" s="0" t="n">
        <v>300.6431</v>
      </c>
      <c r="P886" s="0" t="n">
        <v>165.8107</v>
      </c>
      <c r="Q886" s="0" t="n">
        <v>15.87696</v>
      </c>
      <c r="R886" s="0" t="n">
        <v>16.09717</v>
      </c>
      <c r="S886" s="0" t="n">
        <v>248.6311</v>
      </c>
      <c r="T886" s="0" t="n">
        <v>16.02377</v>
      </c>
      <c r="U886" s="0" t="n">
        <v>267.4586</v>
      </c>
    </row>
    <row r="887" customFormat="false" ht="12.75" hidden="false" customHeight="false" outlineLevel="0" collapsed="false">
      <c r="A887" s="0" t="n">
        <v>886</v>
      </c>
      <c r="B887" s="4" t="n">
        <v>0.03104167</v>
      </c>
      <c r="C887" s="1" t="n">
        <v>4.1333328</v>
      </c>
      <c r="D887" s="0" t="n">
        <v>1898.1</v>
      </c>
      <c r="E887" s="0" t="n">
        <v>1995.561</v>
      </c>
      <c r="F887" s="0" t="n">
        <v>1998</v>
      </c>
      <c r="G887" s="0" t="n">
        <v>2097.9</v>
      </c>
      <c r="H887" s="4" t="n">
        <v>-0.006762298</v>
      </c>
      <c r="I887" s="0" t="n">
        <v>-10.61146385</v>
      </c>
      <c r="J887" s="0" t="n">
        <v>143.715</v>
      </c>
      <c r="K887" s="0" t="n">
        <v>15.02647</v>
      </c>
      <c r="L887" s="0" t="n">
        <v>15.05096</v>
      </c>
      <c r="M887" s="0" t="n">
        <v>204.974</v>
      </c>
      <c r="N887" s="0" t="n">
        <v>15.09992</v>
      </c>
      <c r="O887" s="0" t="n">
        <v>293.0969</v>
      </c>
      <c r="P887" s="0" t="n">
        <v>167.6037</v>
      </c>
      <c r="Q887" s="0" t="n">
        <v>15.87893</v>
      </c>
      <c r="R887" s="0" t="n">
        <v>16.1236</v>
      </c>
      <c r="S887" s="0" t="n">
        <v>251.4731</v>
      </c>
      <c r="T887" s="0" t="n">
        <v>16.00127</v>
      </c>
      <c r="U887" s="0" t="n">
        <v>269.8685</v>
      </c>
    </row>
    <row r="888" customFormat="false" ht="12.75" hidden="false" customHeight="false" outlineLevel="0" collapsed="false">
      <c r="A888" s="0" t="n">
        <v>887</v>
      </c>
      <c r="B888" s="4" t="n">
        <v>0.03107639</v>
      </c>
      <c r="C888" s="1" t="n">
        <v>4.1833296</v>
      </c>
      <c r="D888" s="0" t="n">
        <v>1898.1</v>
      </c>
      <c r="E888" s="0" t="n">
        <v>1995.508</v>
      </c>
      <c r="F888" s="0" t="n">
        <v>1998</v>
      </c>
      <c r="G888" s="0" t="n">
        <v>2097.9</v>
      </c>
      <c r="H888" s="4" t="n">
        <v>-0.02705457</v>
      </c>
      <c r="I888" s="0" t="n">
        <v>-10.6114515</v>
      </c>
      <c r="J888" s="0" t="n">
        <v>145.5039</v>
      </c>
      <c r="K888" s="0" t="n">
        <v>15.0549</v>
      </c>
      <c r="L888" s="0" t="n">
        <v>15.0549</v>
      </c>
      <c r="M888" s="0" t="n">
        <v>248.0484</v>
      </c>
      <c r="N888" s="0" t="n">
        <v>15.07938</v>
      </c>
      <c r="O888" s="0" t="n">
        <v>296.3172</v>
      </c>
      <c r="P888" s="0" t="n">
        <v>170.1434</v>
      </c>
      <c r="Q888" s="0" t="n">
        <v>15.8809</v>
      </c>
      <c r="R888" s="0" t="n">
        <v>16.15004</v>
      </c>
      <c r="S888" s="0" t="n">
        <v>253.7949</v>
      </c>
      <c r="T888" s="0" t="n">
        <v>16.02771</v>
      </c>
      <c r="U888" s="0" t="n">
        <v>272.792</v>
      </c>
    </row>
    <row r="889" customFormat="false" ht="12.75" hidden="false" customHeight="false" outlineLevel="0" collapsed="false">
      <c r="A889" s="0" t="n">
        <v>888</v>
      </c>
      <c r="B889" s="4" t="n">
        <v>0.03111111</v>
      </c>
      <c r="C889" s="1" t="n">
        <v>4.2333264</v>
      </c>
      <c r="D889" s="0" t="n">
        <v>1898.1</v>
      </c>
      <c r="E889" s="0" t="n">
        <v>1995.508</v>
      </c>
      <c r="F889" s="0" t="n">
        <v>1998</v>
      </c>
      <c r="G889" s="0" t="n">
        <v>2097.9</v>
      </c>
      <c r="H889" s="4" t="n">
        <v>-0.04509453</v>
      </c>
      <c r="I889" s="0" t="n">
        <v>-10.61425885</v>
      </c>
      <c r="J889" s="0" t="n">
        <v>147.0683</v>
      </c>
      <c r="K889" s="0" t="n">
        <v>15.05687</v>
      </c>
      <c r="L889" s="0" t="n">
        <v>15.08136</v>
      </c>
      <c r="M889" s="0" t="n">
        <v>194.0771</v>
      </c>
      <c r="N889" s="0" t="n">
        <v>15.10584</v>
      </c>
      <c r="O889" s="0" t="n">
        <v>291.2249</v>
      </c>
      <c r="P889" s="0" t="n">
        <v>172.1611</v>
      </c>
      <c r="Q889" s="0" t="n">
        <v>15.90734</v>
      </c>
      <c r="R889" s="0" t="n">
        <v>16.17647</v>
      </c>
      <c r="S889" s="0" t="n">
        <v>256.4359</v>
      </c>
      <c r="T889" s="0" t="n">
        <v>16.05414</v>
      </c>
      <c r="U889" s="0" t="n">
        <v>275.1734</v>
      </c>
    </row>
    <row r="890" customFormat="false" ht="12.75" hidden="false" customHeight="false" outlineLevel="0" collapsed="false">
      <c r="A890" s="0" t="n">
        <v>889</v>
      </c>
      <c r="B890" s="4" t="n">
        <v>0.03114583</v>
      </c>
      <c r="C890" s="1" t="n">
        <v>4.2833232</v>
      </c>
      <c r="D890" s="0" t="n">
        <v>1898.1</v>
      </c>
      <c r="E890" s="0" t="n">
        <v>1995.508</v>
      </c>
      <c r="F890" s="0" t="n">
        <v>1998</v>
      </c>
      <c r="G890" s="0" t="n">
        <v>2097.9</v>
      </c>
      <c r="H890" s="4" t="n">
        <v>-0.07778255</v>
      </c>
      <c r="I890" s="0" t="n">
        <v>-10.6114515</v>
      </c>
      <c r="J890" s="0" t="n">
        <v>148.8811</v>
      </c>
      <c r="K890" s="0" t="n">
        <v>15.05884</v>
      </c>
      <c r="L890" s="0" t="n">
        <v>15.08333</v>
      </c>
      <c r="M890" s="0" t="n">
        <v>204.1857</v>
      </c>
      <c r="N890" s="0" t="n">
        <v>15.08333</v>
      </c>
      <c r="O890" s="0" t="n">
        <v>293.6898</v>
      </c>
      <c r="P890" s="0" t="n">
        <v>173.2093</v>
      </c>
      <c r="Q890" s="0" t="n">
        <v>15.91029</v>
      </c>
      <c r="R890" s="0" t="n">
        <v>16.20389</v>
      </c>
      <c r="S890" s="0" t="n">
        <v>259.3716</v>
      </c>
      <c r="T890" s="0" t="n">
        <v>16.08156</v>
      </c>
      <c r="U890" s="0" t="n">
        <v>275.3726</v>
      </c>
    </row>
    <row r="891" customFormat="false" ht="12.75" hidden="false" customHeight="false" outlineLevel="0" collapsed="false">
      <c r="A891" s="0" t="n">
        <v>890</v>
      </c>
      <c r="B891" s="4" t="n">
        <v>0.03116898</v>
      </c>
      <c r="C891" s="1" t="n">
        <v>4.3166592</v>
      </c>
      <c r="D891" s="0" t="n">
        <v>1898.1</v>
      </c>
      <c r="E891" s="0" t="n">
        <v>1995.455</v>
      </c>
      <c r="F891" s="0" t="n">
        <v>1998</v>
      </c>
      <c r="G891" s="0" t="n">
        <v>2097.9</v>
      </c>
      <c r="H891" s="0" t="n">
        <v>-0.1296394</v>
      </c>
      <c r="I891" s="0" t="n">
        <v>-10.6114515</v>
      </c>
      <c r="J891" s="0" t="n">
        <v>150.5974</v>
      </c>
      <c r="K891" s="0" t="n">
        <v>15.06279</v>
      </c>
      <c r="L891" s="0" t="n">
        <v>15.08727</v>
      </c>
      <c r="M891" s="0" t="n">
        <v>205.0358</v>
      </c>
      <c r="N891" s="0" t="n">
        <v>15.08727</v>
      </c>
      <c r="O891" s="0" t="n">
        <v>293.8887</v>
      </c>
      <c r="P891" s="0" t="n">
        <v>172.7882</v>
      </c>
      <c r="Q891" s="0" t="n">
        <v>15.93673</v>
      </c>
      <c r="R891" s="0" t="n">
        <v>16.23032</v>
      </c>
      <c r="S891" s="0" t="n">
        <v>261.7379</v>
      </c>
      <c r="T891" s="0" t="n">
        <v>16.108</v>
      </c>
      <c r="U891" s="0" t="n">
        <v>278.4626</v>
      </c>
    </row>
    <row r="892" customFormat="false" ht="12.75" hidden="false" customHeight="false" outlineLevel="0" collapsed="false">
      <c r="A892" s="0" t="n">
        <v>891</v>
      </c>
      <c r="B892" s="0" t="n">
        <v>0.0312037</v>
      </c>
      <c r="C892" s="1" t="n">
        <v>4.366656</v>
      </c>
      <c r="D892" s="0" t="n">
        <v>1898.1</v>
      </c>
      <c r="E892" s="0" t="n">
        <v>1995.455</v>
      </c>
      <c r="F892" s="0" t="n">
        <v>1998</v>
      </c>
      <c r="G892" s="0" t="n">
        <v>2097.9</v>
      </c>
      <c r="H892" s="0" t="n">
        <v>-0.1843183</v>
      </c>
      <c r="I892" s="0" t="n">
        <v>-10.6114515</v>
      </c>
      <c r="J892" s="0" t="n">
        <v>152.1859</v>
      </c>
      <c r="K892" s="0" t="n">
        <v>15.06263</v>
      </c>
      <c r="L892" s="0" t="n">
        <v>15.06263</v>
      </c>
      <c r="M892" s="0" t="n">
        <v>198.8382</v>
      </c>
      <c r="N892" s="0" t="n">
        <v>15.08711</v>
      </c>
      <c r="O892" s="0" t="n">
        <v>292.2795</v>
      </c>
      <c r="P892" s="0" t="n">
        <v>173.8615</v>
      </c>
      <c r="Q892" s="0" t="n">
        <v>15.93968</v>
      </c>
      <c r="R892" s="0" t="n">
        <v>16.2822</v>
      </c>
      <c r="S892" s="0" t="n">
        <v>263.7837</v>
      </c>
      <c r="T892" s="0" t="n">
        <v>16.13542</v>
      </c>
      <c r="U892" s="0" t="n">
        <v>278.0491</v>
      </c>
    </row>
    <row r="893" customFormat="false" ht="12.75" hidden="false" customHeight="false" outlineLevel="0" collapsed="false">
      <c r="A893" s="0" t="n">
        <v>892</v>
      </c>
      <c r="B893" s="4" t="n">
        <v>0.03123843</v>
      </c>
      <c r="C893" s="1" t="n">
        <v>4.4166672</v>
      </c>
      <c r="D893" s="0" t="n">
        <v>1898.1</v>
      </c>
      <c r="E893" s="0" t="n">
        <v>1995.401</v>
      </c>
      <c r="F893" s="0" t="n">
        <v>1998</v>
      </c>
      <c r="G893" s="0" t="n">
        <v>2097.9</v>
      </c>
      <c r="H893" s="0" t="n">
        <v>-0.2311007</v>
      </c>
      <c r="I893" s="0" t="n">
        <v>-10.6114515</v>
      </c>
      <c r="J893" s="0" t="n">
        <v>153.8546</v>
      </c>
      <c r="K893" s="0" t="n">
        <v>15.06771</v>
      </c>
      <c r="L893" s="0" t="n">
        <v>15.11668</v>
      </c>
      <c r="M893" s="0" t="n">
        <v>212.2548</v>
      </c>
      <c r="N893" s="0" t="n">
        <v>15.11668</v>
      </c>
      <c r="O893" s="0" t="n">
        <v>295.2339</v>
      </c>
      <c r="P893" s="0" t="n">
        <v>176.029</v>
      </c>
      <c r="Q893" s="0" t="n">
        <v>15.96612</v>
      </c>
      <c r="R893" s="0" t="n">
        <v>16.28417</v>
      </c>
      <c r="S893" s="0" t="n">
        <v>266.6878</v>
      </c>
      <c r="T893" s="0" t="n">
        <v>16.13739</v>
      </c>
      <c r="U893" s="0" t="n">
        <v>279.9125</v>
      </c>
    </row>
    <row r="894" customFormat="false" ht="12.75" hidden="false" customHeight="false" outlineLevel="0" collapsed="false">
      <c r="A894" s="0" t="n">
        <v>893</v>
      </c>
      <c r="B894" s="4" t="n">
        <v>0.03126157</v>
      </c>
      <c r="C894" s="1" t="n">
        <v>4.4499888</v>
      </c>
      <c r="D894" s="0" t="n">
        <v>1898.1</v>
      </c>
      <c r="E894" s="0" t="n">
        <v>1995.401</v>
      </c>
      <c r="F894" s="0" t="n">
        <v>1998</v>
      </c>
      <c r="G894" s="0" t="n">
        <v>2097.9</v>
      </c>
      <c r="H894" s="0" t="n">
        <v>-0.2671753</v>
      </c>
      <c r="I894" s="0" t="n">
        <v>-10.61425885</v>
      </c>
      <c r="J894" s="0" t="n">
        <v>155.5215</v>
      </c>
      <c r="K894" s="0" t="n">
        <v>15.09516</v>
      </c>
      <c r="L894" s="0" t="n">
        <v>15.11964</v>
      </c>
      <c r="M894" s="0" t="n">
        <v>202.804</v>
      </c>
      <c r="N894" s="0" t="n">
        <v>15.14412</v>
      </c>
      <c r="O894" s="0" t="n">
        <v>295.3099</v>
      </c>
      <c r="P894" s="0" t="n">
        <v>171.4309</v>
      </c>
      <c r="Q894" s="0" t="n">
        <v>15.87455</v>
      </c>
      <c r="R894" s="0" t="n">
        <v>16.21708</v>
      </c>
      <c r="S894" s="0" t="n">
        <v>269.0043</v>
      </c>
      <c r="T894" s="0" t="n">
        <v>16.07029</v>
      </c>
      <c r="U894" s="0" t="n">
        <v>267.2104</v>
      </c>
    </row>
    <row r="895" customFormat="false" ht="12.75" hidden="false" customHeight="false" outlineLevel="0" collapsed="false">
      <c r="A895" s="0" t="n">
        <v>894</v>
      </c>
      <c r="B895" s="0" t="n">
        <v>0.0312963</v>
      </c>
      <c r="C895" s="1" t="n">
        <v>4.5</v>
      </c>
      <c r="D895" s="0" t="n">
        <v>1898.1</v>
      </c>
      <c r="E895" s="0" t="n">
        <v>1995.401</v>
      </c>
      <c r="F895" s="0" t="n">
        <v>1998</v>
      </c>
      <c r="G895" s="0" t="n">
        <v>2097.9</v>
      </c>
      <c r="H895" s="0" t="n">
        <v>-0.3071954</v>
      </c>
      <c r="I895" s="0" t="n">
        <v>-10.6114515</v>
      </c>
      <c r="J895" s="0" t="n">
        <v>157.2138</v>
      </c>
      <c r="K895" s="0" t="n">
        <v>15.09811</v>
      </c>
      <c r="L895" s="0" t="n">
        <v>15.1226</v>
      </c>
      <c r="M895" s="0" t="n">
        <v>198.1025</v>
      </c>
      <c r="N895" s="0" t="n">
        <v>15.17156</v>
      </c>
      <c r="O895" s="0" t="n">
        <v>297.6993</v>
      </c>
      <c r="P895" s="0" t="n">
        <v>171.5294</v>
      </c>
      <c r="Q895" s="0" t="n">
        <v>15.87356</v>
      </c>
      <c r="R895" s="0" t="n">
        <v>16.26502</v>
      </c>
      <c r="S895" s="0" t="n">
        <v>270.8454</v>
      </c>
      <c r="T895" s="0" t="n">
        <v>16.09377</v>
      </c>
      <c r="U895" s="0" t="n">
        <v>271.361</v>
      </c>
    </row>
    <row r="896" customFormat="false" ht="12.75" hidden="false" customHeight="false" outlineLevel="0" collapsed="false">
      <c r="A896" s="0" t="n">
        <v>895</v>
      </c>
      <c r="B896" s="4" t="n">
        <v>0.03133102</v>
      </c>
      <c r="C896" s="1" t="n">
        <v>4.5499968</v>
      </c>
      <c r="D896" s="0" t="n">
        <v>1898.1</v>
      </c>
      <c r="E896" s="0" t="n">
        <v>1995.348</v>
      </c>
      <c r="F896" s="0" t="n">
        <v>1998</v>
      </c>
      <c r="G896" s="0" t="n">
        <v>2097.9</v>
      </c>
      <c r="H896" s="0" t="n">
        <v>-0.32974</v>
      </c>
      <c r="I896" s="0" t="n">
        <v>-10.6114515</v>
      </c>
      <c r="J896" s="0" t="n">
        <v>158.7951</v>
      </c>
      <c r="K896" s="0" t="n">
        <v>15.06476</v>
      </c>
      <c r="L896" s="0" t="n">
        <v>15.13821</v>
      </c>
      <c r="M896" s="0" t="n">
        <v>263.9621</v>
      </c>
      <c r="N896" s="0" t="n">
        <v>15.16269</v>
      </c>
      <c r="O896" s="0" t="n">
        <v>303.9883</v>
      </c>
      <c r="P896" s="0" t="n">
        <v>162.8002</v>
      </c>
      <c r="Q896" s="0" t="n">
        <v>15.87553</v>
      </c>
      <c r="R896" s="0" t="n">
        <v>16.29145</v>
      </c>
      <c r="S896" s="0" t="n">
        <v>270.7</v>
      </c>
      <c r="T896" s="0" t="n">
        <v>16.1202</v>
      </c>
      <c r="U896" s="0" t="n">
        <v>246.4057</v>
      </c>
    </row>
    <row r="897" customFormat="false" ht="12.75" hidden="false" customHeight="false" outlineLevel="0" collapsed="false">
      <c r="A897" s="0" t="n">
        <v>896</v>
      </c>
      <c r="B897" s="4" t="n">
        <v>0.03135417</v>
      </c>
      <c r="C897" s="1" t="n">
        <v>4.5833328</v>
      </c>
      <c r="D897" s="0" t="n">
        <v>1898.1</v>
      </c>
      <c r="E897" s="0" t="n">
        <v>1995.401</v>
      </c>
      <c r="F897" s="0" t="n">
        <v>1998</v>
      </c>
      <c r="G897" s="0" t="n">
        <v>2097.9</v>
      </c>
      <c r="H897" s="0" t="n">
        <v>-0.3686312</v>
      </c>
      <c r="I897" s="0" t="n">
        <v>-10.6114515</v>
      </c>
      <c r="J897" s="0" t="n">
        <v>160.3408</v>
      </c>
      <c r="K897" s="0" t="n">
        <v>15.14298</v>
      </c>
      <c r="L897" s="0" t="n">
        <v>15.11849</v>
      </c>
      <c r="M897" s="0" t="n">
        <v>267.336</v>
      </c>
      <c r="N897" s="0" t="n">
        <v>15.14298</v>
      </c>
      <c r="O897" s="0" t="n">
        <v>297.2814</v>
      </c>
      <c r="P897" s="0" t="n">
        <v>110.5319</v>
      </c>
      <c r="Q897" s="0" t="n">
        <v>15.99847</v>
      </c>
      <c r="R897" s="0" t="n">
        <v>16.41435</v>
      </c>
      <c r="S897" s="0" t="n">
        <v>270.7743</v>
      </c>
      <c r="T897" s="0" t="n">
        <v>16.24312</v>
      </c>
      <c r="U897" s="0" t="n">
        <v>242.1528</v>
      </c>
    </row>
    <row r="898" customFormat="false" ht="12.75" hidden="false" customHeight="false" outlineLevel="0" collapsed="false">
      <c r="A898" s="0" t="n">
        <v>897</v>
      </c>
      <c r="B898" s="4" t="n">
        <v>0.03138889</v>
      </c>
      <c r="C898" s="1" t="n">
        <v>4.6333296</v>
      </c>
      <c r="D898" s="0" t="n">
        <v>1898.1</v>
      </c>
      <c r="E898" s="0" t="n">
        <v>1995.401</v>
      </c>
      <c r="F898" s="0" t="n">
        <v>1998</v>
      </c>
      <c r="G898" s="0" t="n">
        <v>2097.9</v>
      </c>
      <c r="H898" s="0" t="n">
        <v>-0.3765224</v>
      </c>
      <c r="I898" s="0" t="n">
        <v>-10.6114515</v>
      </c>
      <c r="J898" s="0" t="n">
        <v>161.6156</v>
      </c>
      <c r="K898" s="0" t="n">
        <v>15.07643</v>
      </c>
      <c r="L898" s="0" t="n">
        <v>15.12539</v>
      </c>
      <c r="M898" s="0" t="n">
        <v>234.3609</v>
      </c>
      <c r="N898" s="0" t="n">
        <v>15.14988</v>
      </c>
      <c r="O898" s="0" t="n">
        <v>298.1159</v>
      </c>
      <c r="P898" s="0" t="n">
        <v>105.454</v>
      </c>
      <c r="Q898" s="0" t="n">
        <v>16.02687</v>
      </c>
      <c r="R898" s="0" t="n">
        <v>16.44275</v>
      </c>
      <c r="S898" s="0" t="n">
        <v>275.2687</v>
      </c>
      <c r="T898" s="0" t="n">
        <v>16.27152</v>
      </c>
      <c r="U898" s="0" t="n">
        <v>240.3999</v>
      </c>
    </row>
    <row r="899" customFormat="false" ht="12.75" hidden="false" customHeight="false" outlineLevel="0" collapsed="false">
      <c r="A899" s="0" t="n">
        <v>898</v>
      </c>
      <c r="B899" s="4" t="n">
        <v>0.03142361</v>
      </c>
      <c r="C899" s="1" t="n">
        <v>4.6833264</v>
      </c>
      <c r="D899" s="0" t="n">
        <v>1898.1</v>
      </c>
      <c r="E899" s="0" t="n">
        <v>1995.348</v>
      </c>
      <c r="F899" s="0" t="n">
        <v>1998</v>
      </c>
      <c r="G899" s="0" t="n">
        <v>2097.9</v>
      </c>
      <c r="H899" s="0" t="n">
        <v>-0.3911758</v>
      </c>
      <c r="I899" s="0" t="n">
        <v>-10.6114515</v>
      </c>
      <c r="J899" s="0" t="n">
        <v>162.9653</v>
      </c>
      <c r="K899" s="0" t="n">
        <v>15.13245</v>
      </c>
      <c r="L899" s="0" t="n">
        <v>15.18142</v>
      </c>
      <c r="M899" s="0" t="n">
        <v>204.0614</v>
      </c>
      <c r="N899" s="0" t="n">
        <v>15.2059</v>
      </c>
      <c r="O899" s="0" t="n">
        <v>291.6173</v>
      </c>
      <c r="P899" s="0" t="n">
        <v>101.7786</v>
      </c>
      <c r="Q899" s="0" t="n">
        <v>16.02884</v>
      </c>
      <c r="R899" s="0" t="n">
        <v>16.49363</v>
      </c>
      <c r="S899" s="0" t="n">
        <v>277.9669</v>
      </c>
      <c r="T899" s="0" t="n">
        <v>16.29795</v>
      </c>
      <c r="U899" s="0" t="n">
        <v>244.3108</v>
      </c>
    </row>
    <row r="900" customFormat="false" ht="12.75" hidden="false" customHeight="false" outlineLevel="0" collapsed="false">
      <c r="A900" s="0" t="n">
        <v>899</v>
      </c>
      <c r="B900" s="4" t="n">
        <v>0.03145833</v>
      </c>
      <c r="C900" s="1" t="n">
        <v>4.7333232</v>
      </c>
      <c r="D900" s="0" t="n">
        <v>1898.1</v>
      </c>
      <c r="E900" s="0" t="n">
        <v>1995.348</v>
      </c>
      <c r="F900" s="0" t="n">
        <v>1998</v>
      </c>
      <c r="G900" s="0" t="n">
        <v>2097.9</v>
      </c>
      <c r="H900" s="0" t="n">
        <v>-0.4097802</v>
      </c>
      <c r="I900" s="0" t="n">
        <v>-10.6114515</v>
      </c>
      <c r="J900" s="0" t="n">
        <v>164.5608</v>
      </c>
      <c r="K900" s="0" t="n">
        <v>15.1364</v>
      </c>
      <c r="L900" s="0" t="n">
        <v>15.20984</v>
      </c>
      <c r="M900" s="0" t="n">
        <v>155.3895</v>
      </c>
      <c r="N900" s="0" t="n">
        <v>15.20984</v>
      </c>
      <c r="O900" s="0" t="n">
        <v>293.6451</v>
      </c>
      <c r="P900" s="0" t="n">
        <v>101.4366</v>
      </c>
      <c r="Q900" s="0" t="n">
        <v>16.05429</v>
      </c>
      <c r="R900" s="0" t="n">
        <v>16.51908</v>
      </c>
      <c r="S900" s="0" t="n">
        <v>279.9763</v>
      </c>
      <c r="T900" s="0" t="n">
        <v>16.34786</v>
      </c>
      <c r="U900" s="0" t="n">
        <v>245.647</v>
      </c>
    </row>
    <row r="901" customFormat="false" ht="12.75" hidden="false" customHeight="false" outlineLevel="0" collapsed="false">
      <c r="A901" s="0" t="n">
        <v>900</v>
      </c>
      <c r="B901" s="4" t="n">
        <v>0.03148148</v>
      </c>
      <c r="C901" s="1" t="n">
        <v>4.7666592</v>
      </c>
      <c r="D901" s="0" t="n">
        <v>1898.1</v>
      </c>
      <c r="E901" s="0" t="n">
        <v>1995.348</v>
      </c>
      <c r="F901" s="0" t="n">
        <v>1998</v>
      </c>
      <c r="G901" s="0" t="n">
        <v>2097.9</v>
      </c>
      <c r="H901" s="0" t="n">
        <v>-0.4182304</v>
      </c>
      <c r="I901" s="0" t="n">
        <v>-10.6114515</v>
      </c>
      <c r="J901" s="0" t="n">
        <v>166.0063</v>
      </c>
      <c r="K901" s="0" t="n">
        <v>15.16384</v>
      </c>
      <c r="L901" s="0" t="n">
        <v>15.2128</v>
      </c>
      <c r="M901" s="0" t="n">
        <v>103.5348</v>
      </c>
      <c r="N901" s="0" t="n">
        <v>15.23728</v>
      </c>
      <c r="O901" s="0" t="n">
        <v>293.8187</v>
      </c>
      <c r="P901" s="0" t="n">
        <v>101.219</v>
      </c>
      <c r="Q901" s="0" t="n">
        <v>16.08171</v>
      </c>
      <c r="R901" s="0" t="n">
        <v>16.57094</v>
      </c>
      <c r="S901" s="0" t="n">
        <v>281.5704</v>
      </c>
      <c r="T901" s="0" t="n">
        <v>16.37527</v>
      </c>
      <c r="U901" s="0" t="n">
        <v>243.647</v>
      </c>
    </row>
    <row r="902" customFormat="false" ht="12.75" hidden="false" customHeight="false" outlineLevel="0" collapsed="false">
      <c r="A902" s="0" t="n">
        <v>901</v>
      </c>
      <c r="B902" s="4" t="n">
        <v>0.03151621</v>
      </c>
      <c r="C902" s="1" t="n">
        <v>4.8166704</v>
      </c>
      <c r="D902" s="0" t="n">
        <v>1898.1</v>
      </c>
      <c r="E902" s="0" t="n">
        <v>1995.348</v>
      </c>
      <c r="F902" s="0" t="n">
        <v>1998</v>
      </c>
      <c r="G902" s="0" t="n">
        <v>2097.9</v>
      </c>
      <c r="H902" s="0" t="n">
        <v>-0.4345771</v>
      </c>
      <c r="I902" s="0" t="n">
        <v>-10.6114515</v>
      </c>
      <c r="J902" s="0" t="n">
        <v>167.3028</v>
      </c>
      <c r="K902" s="0" t="n">
        <v>15.16679</v>
      </c>
      <c r="L902" s="0" t="n">
        <v>15.24024</v>
      </c>
      <c r="M902" s="0" t="n">
        <v>98.80978</v>
      </c>
      <c r="N902" s="0" t="n">
        <v>15.26472</v>
      </c>
      <c r="O902" s="0" t="n">
        <v>296.5259</v>
      </c>
      <c r="P902" s="0" t="n">
        <v>101.2475</v>
      </c>
      <c r="Q902" s="0" t="n">
        <v>16.11012</v>
      </c>
      <c r="R902" s="0" t="n">
        <v>16.59934</v>
      </c>
      <c r="S902" s="0" t="n">
        <v>280.1546</v>
      </c>
      <c r="T902" s="0" t="n">
        <v>16.40367</v>
      </c>
      <c r="U902" s="0" t="n">
        <v>244.6155</v>
      </c>
    </row>
    <row r="903" customFormat="false" ht="12.75" hidden="false" customHeight="false" outlineLevel="0" collapsed="false">
      <c r="A903" s="0" t="n">
        <v>902</v>
      </c>
      <c r="B903" s="4" t="n">
        <v>0.03155093</v>
      </c>
      <c r="C903" s="1" t="n">
        <v>4.8666672</v>
      </c>
      <c r="D903" s="0" t="n">
        <v>1898.1</v>
      </c>
      <c r="E903" s="0" t="n">
        <v>1995.348</v>
      </c>
      <c r="F903" s="0" t="n">
        <v>1998</v>
      </c>
      <c r="G903" s="0" t="n">
        <v>2097.9</v>
      </c>
      <c r="H903" s="0" t="n">
        <v>-0.4486715</v>
      </c>
      <c r="I903" s="0" t="n">
        <v>-10.6114515</v>
      </c>
      <c r="J903" s="0" t="n">
        <v>168.476</v>
      </c>
      <c r="K903" s="0" t="n">
        <v>15.19522</v>
      </c>
      <c r="L903" s="0" t="n">
        <v>15.24418</v>
      </c>
      <c r="M903" s="0" t="n">
        <v>97.17406</v>
      </c>
      <c r="N903" s="0" t="n">
        <v>15.26866</v>
      </c>
      <c r="O903" s="0" t="n">
        <v>293.7525</v>
      </c>
      <c r="P903" s="0" t="n">
        <v>101.1995</v>
      </c>
      <c r="Q903" s="0" t="n">
        <v>16.1111</v>
      </c>
      <c r="R903" s="0" t="n">
        <v>16.64923</v>
      </c>
      <c r="S903" s="0" t="n">
        <v>284.6573</v>
      </c>
      <c r="T903" s="0" t="n">
        <v>16.42912</v>
      </c>
      <c r="U903" s="0" t="n">
        <v>247.0144</v>
      </c>
    </row>
    <row r="904" customFormat="false" ht="12.75" hidden="false" customHeight="false" outlineLevel="0" collapsed="false">
      <c r="A904" s="0" t="n">
        <v>903</v>
      </c>
      <c r="B904" s="4" t="n">
        <v>0.03157407</v>
      </c>
      <c r="C904" s="1" t="n">
        <v>4.8999888</v>
      </c>
      <c r="D904" s="0" t="n">
        <v>1898.1</v>
      </c>
      <c r="E904" s="0" t="n">
        <v>1995.295</v>
      </c>
      <c r="F904" s="0" t="n">
        <v>1998</v>
      </c>
      <c r="G904" s="0" t="n">
        <v>2097.9</v>
      </c>
      <c r="H904" s="0" t="n">
        <v>-0.4644538</v>
      </c>
      <c r="I904" s="0" t="n">
        <v>-10.60864415</v>
      </c>
      <c r="J904" s="0" t="n">
        <v>169.2503</v>
      </c>
      <c r="K904" s="0" t="n">
        <v>15.17369</v>
      </c>
      <c r="L904" s="0" t="n">
        <v>15.24714</v>
      </c>
      <c r="M904" s="0" t="n">
        <v>97.20148</v>
      </c>
      <c r="N904" s="0" t="n">
        <v>15.27162</v>
      </c>
      <c r="O904" s="0" t="n">
        <v>297.0198</v>
      </c>
      <c r="P904" s="0" t="n">
        <v>101.3484</v>
      </c>
      <c r="Q904" s="0" t="n">
        <v>16.11307</v>
      </c>
      <c r="R904" s="0" t="n">
        <v>16.67566</v>
      </c>
      <c r="S904" s="0" t="n">
        <v>282.8496</v>
      </c>
      <c r="T904" s="0" t="n">
        <v>16.45554</v>
      </c>
      <c r="U904" s="0" t="n">
        <v>248.1284</v>
      </c>
    </row>
    <row r="905" customFormat="false" ht="12.75" hidden="false" customHeight="false" outlineLevel="0" collapsed="false">
      <c r="A905" s="0" t="n">
        <v>904</v>
      </c>
      <c r="B905" s="0" t="n">
        <v>0.0316088</v>
      </c>
      <c r="C905" s="1" t="n">
        <v>4.95</v>
      </c>
      <c r="D905" s="0" t="n">
        <v>1898.1</v>
      </c>
      <c r="E905" s="0" t="n">
        <v>1995.295</v>
      </c>
      <c r="F905" s="0" t="n">
        <v>1998</v>
      </c>
      <c r="G905" s="0" t="n">
        <v>2097.9</v>
      </c>
      <c r="H905" s="0" t="n">
        <v>-0.4785428</v>
      </c>
      <c r="I905" s="0" t="n">
        <v>-10.6114515</v>
      </c>
      <c r="J905" s="0" t="n">
        <v>170.4964</v>
      </c>
      <c r="K905" s="0" t="n">
        <v>15.20015</v>
      </c>
      <c r="L905" s="0" t="n">
        <v>15.27359</v>
      </c>
      <c r="M905" s="0" t="n">
        <v>94.61108</v>
      </c>
      <c r="N905" s="0" t="n">
        <v>15.29807</v>
      </c>
      <c r="O905" s="0" t="n">
        <v>303.7825</v>
      </c>
      <c r="P905" s="0" t="n">
        <v>102.453</v>
      </c>
      <c r="Q905" s="0" t="n">
        <v>16.13951</v>
      </c>
      <c r="R905" s="0" t="n">
        <v>16.72654</v>
      </c>
      <c r="S905" s="0" t="n">
        <v>284.2945</v>
      </c>
      <c r="T905" s="0" t="n">
        <v>16.48197</v>
      </c>
      <c r="U905" s="0" t="n">
        <v>249.6125</v>
      </c>
    </row>
    <row r="906" customFormat="false" ht="12.75" hidden="false" customHeight="false" outlineLevel="0" collapsed="false">
      <c r="A906" s="0" t="n">
        <v>905</v>
      </c>
      <c r="B906" s="4" t="n">
        <v>0.03164352</v>
      </c>
      <c r="C906" s="1" t="n">
        <v>4.9999968</v>
      </c>
      <c r="D906" s="0" t="n">
        <v>1898.1</v>
      </c>
      <c r="E906" s="0" t="n">
        <v>1995.295</v>
      </c>
      <c r="F906" s="0" t="n">
        <v>1998</v>
      </c>
      <c r="G906" s="0" t="n">
        <v>2097.9</v>
      </c>
      <c r="H906" s="0" t="n">
        <v>-0.4982706</v>
      </c>
      <c r="I906" s="0" t="n">
        <v>-10.60864415</v>
      </c>
      <c r="J906" s="0" t="n">
        <v>171.7934</v>
      </c>
      <c r="K906" s="0" t="n">
        <v>15.22758</v>
      </c>
      <c r="L906" s="0" t="n">
        <v>15.27654</v>
      </c>
      <c r="M906" s="0" t="n">
        <v>94.24736</v>
      </c>
      <c r="N906" s="0" t="n">
        <v>15.30102</v>
      </c>
      <c r="O906" s="0" t="n">
        <v>308.7851</v>
      </c>
      <c r="P906" s="0" t="n">
        <v>106.5759</v>
      </c>
      <c r="Q906" s="0" t="n">
        <v>16.14246</v>
      </c>
      <c r="R906" s="0" t="n">
        <v>16.75394</v>
      </c>
      <c r="S906" s="0" t="n">
        <v>285.3731</v>
      </c>
      <c r="T906" s="0" t="n">
        <v>16.53384</v>
      </c>
      <c r="U906" s="0" t="n">
        <v>250.6033</v>
      </c>
    </row>
    <row r="907" customFormat="false" ht="12.75" hidden="false" customHeight="false" outlineLevel="0" collapsed="false">
      <c r="A907" s="0" t="n">
        <v>906</v>
      </c>
      <c r="B907" s="4" t="n">
        <v>0.03166667</v>
      </c>
      <c r="C907" s="1" t="n">
        <v>5.0333328</v>
      </c>
      <c r="D907" s="0" t="n">
        <v>1898.1</v>
      </c>
      <c r="E907" s="0" t="n">
        <v>1995.295</v>
      </c>
      <c r="F907" s="0" t="n">
        <v>1998</v>
      </c>
      <c r="G907" s="0" t="n">
        <v>2097.9</v>
      </c>
      <c r="H907" s="0" t="n">
        <v>-0.5151817</v>
      </c>
      <c r="I907" s="0" t="n">
        <v>-10.6114515</v>
      </c>
      <c r="J907" s="0" t="n">
        <v>173.0408</v>
      </c>
      <c r="K907" s="0" t="n">
        <v>15.23054</v>
      </c>
      <c r="L907" s="0" t="n">
        <v>15.30398</v>
      </c>
      <c r="M907" s="0" t="n">
        <v>94.27476</v>
      </c>
      <c r="N907" s="0" t="n">
        <v>15.35294</v>
      </c>
      <c r="O907" s="0" t="n">
        <v>305.0999</v>
      </c>
      <c r="P907" s="0" t="n">
        <v>122.0002</v>
      </c>
      <c r="Q907" s="0" t="n">
        <v>16.16889</v>
      </c>
      <c r="R907" s="0" t="n">
        <v>16.82928</v>
      </c>
      <c r="S907" s="0" t="n">
        <v>288.2579</v>
      </c>
      <c r="T907" s="0" t="n">
        <v>16.56027</v>
      </c>
      <c r="U907" s="0" t="n">
        <v>252.2099</v>
      </c>
    </row>
    <row r="908" customFormat="false" ht="12.75" hidden="false" customHeight="false" outlineLevel="0" collapsed="false">
      <c r="A908" s="0" t="n">
        <v>907</v>
      </c>
      <c r="B908" s="4" t="n">
        <v>0.03170139</v>
      </c>
      <c r="C908" s="1" t="n">
        <v>5.0833296</v>
      </c>
      <c r="D908" s="0" t="n">
        <v>1898.1</v>
      </c>
      <c r="E908" s="0" t="n">
        <v>1995.242</v>
      </c>
      <c r="F908" s="0" t="n">
        <v>1998</v>
      </c>
      <c r="G908" s="0" t="n">
        <v>2097.9</v>
      </c>
      <c r="H908" s="0" t="n">
        <v>-0.5179985</v>
      </c>
      <c r="I908" s="0" t="n">
        <v>-10.60864415</v>
      </c>
      <c r="J908" s="0" t="n">
        <v>174.4624</v>
      </c>
      <c r="K908" s="0" t="n">
        <v>15.25798</v>
      </c>
      <c r="L908" s="0" t="n">
        <v>15.30694</v>
      </c>
      <c r="M908" s="0" t="n">
        <v>95.20671</v>
      </c>
      <c r="N908" s="0" t="n">
        <v>15.3559</v>
      </c>
      <c r="O908" s="0" t="n">
        <v>309.3244</v>
      </c>
      <c r="P908" s="0" t="n">
        <v>134.5473</v>
      </c>
      <c r="Q908" s="0" t="n">
        <v>16.19533</v>
      </c>
      <c r="R908" s="0" t="n">
        <v>16.85569</v>
      </c>
      <c r="S908" s="0" t="n">
        <v>287.8203</v>
      </c>
      <c r="T908" s="0" t="n">
        <v>16.61115</v>
      </c>
      <c r="U908" s="0" t="n">
        <v>255.3206</v>
      </c>
    </row>
    <row r="909" customFormat="false" ht="12.75" hidden="false" customHeight="false" outlineLevel="0" collapsed="false">
      <c r="A909" s="0" t="n">
        <v>908</v>
      </c>
      <c r="B909" s="4" t="n">
        <v>0.03173611</v>
      </c>
      <c r="C909" s="1" t="n">
        <v>5.1333264</v>
      </c>
      <c r="D909" s="0" t="n">
        <v>1898.1</v>
      </c>
      <c r="E909" s="0" t="n">
        <v>1995.242</v>
      </c>
      <c r="F909" s="0" t="n">
        <v>1998</v>
      </c>
      <c r="G909" s="0" t="n">
        <v>2097.9</v>
      </c>
      <c r="H909" s="0" t="n">
        <v>-0.5253252</v>
      </c>
      <c r="I909" s="0" t="n">
        <v>-10.6114515</v>
      </c>
      <c r="J909" s="0" t="n">
        <v>175.9828</v>
      </c>
      <c r="K909" s="0" t="n">
        <v>15.25995</v>
      </c>
      <c r="L909" s="0" t="n">
        <v>15.30891</v>
      </c>
      <c r="M909" s="0" t="n">
        <v>97.48344</v>
      </c>
      <c r="N909" s="0" t="n">
        <v>15.38235</v>
      </c>
      <c r="O909" s="0" t="n">
        <v>307.2163</v>
      </c>
      <c r="P909" s="0" t="n">
        <v>148.895</v>
      </c>
      <c r="Q909" s="0" t="n">
        <v>16.22274</v>
      </c>
      <c r="R909" s="0" t="n">
        <v>16.90755</v>
      </c>
      <c r="S909" s="0" t="n">
        <v>289.6788</v>
      </c>
      <c r="T909" s="0" t="n">
        <v>16.63856</v>
      </c>
      <c r="U909" s="0" t="n">
        <v>256.9756</v>
      </c>
    </row>
    <row r="910" customFormat="false" ht="12.75" hidden="false" customHeight="false" outlineLevel="0" collapsed="false">
      <c r="A910" s="0" t="n">
        <v>909</v>
      </c>
      <c r="B910" s="4" t="n">
        <v>0.03175926</v>
      </c>
      <c r="C910" s="1" t="n">
        <v>5.1666624</v>
      </c>
      <c r="D910" s="0" t="n">
        <v>1898.1</v>
      </c>
      <c r="E910" s="0" t="n">
        <v>1995.242</v>
      </c>
      <c r="F910" s="0" t="n">
        <v>1998</v>
      </c>
      <c r="G910" s="0" t="n">
        <v>2097.9</v>
      </c>
      <c r="H910" s="0" t="n">
        <v>-0.530964</v>
      </c>
      <c r="I910" s="0" t="n">
        <v>-10.6114515</v>
      </c>
      <c r="J910" s="0" t="n">
        <v>177.4058</v>
      </c>
      <c r="K910" s="0" t="n">
        <v>15.26389</v>
      </c>
      <c r="L910" s="0" t="n">
        <v>15.33733</v>
      </c>
      <c r="M910" s="0" t="n">
        <v>95.75058</v>
      </c>
      <c r="N910" s="0" t="n">
        <v>15.38629</v>
      </c>
      <c r="O910" s="0" t="n">
        <v>311.5356</v>
      </c>
      <c r="P910" s="0" t="n">
        <v>152.3985</v>
      </c>
      <c r="Q910" s="0" t="n">
        <v>16.25114</v>
      </c>
      <c r="R910" s="0" t="n">
        <v>16.96039</v>
      </c>
      <c r="S910" s="0" t="n">
        <v>290.8053</v>
      </c>
      <c r="T910" s="0" t="n">
        <v>16.69141</v>
      </c>
      <c r="U910" s="0" t="n">
        <v>258.1873</v>
      </c>
    </row>
    <row r="911" customFormat="false" ht="12.75" hidden="false" customHeight="false" outlineLevel="0" collapsed="false">
      <c r="A911" s="0" t="n">
        <v>910</v>
      </c>
      <c r="B911" s="4" t="n">
        <v>0.03179398</v>
      </c>
      <c r="C911" s="1" t="n">
        <v>5.2166592</v>
      </c>
      <c r="D911" s="0" t="n">
        <v>1898.1</v>
      </c>
      <c r="E911" s="0" t="n">
        <v>1995.295</v>
      </c>
      <c r="F911" s="0" t="n">
        <v>1998</v>
      </c>
      <c r="G911" s="0" t="n">
        <v>2097.9</v>
      </c>
      <c r="H911" s="0" t="n">
        <v>-0.558583</v>
      </c>
      <c r="I911" s="0" t="n">
        <v>-10.60864415</v>
      </c>
      <c r="J911" s="0" t="n">
        <v>178.9772</v>
      </c>
      <c r="K911" s="0" t="n">
        <v>15.29133</v>
      </c>
      <c r="L911" s="0" t="n">
        <v>15.36477</v>
      </c>
      <c r="M911" s="0" t="n">
        <v>93.69997</v>
      </c>
      <c r="N911" s="0" t="n">
        <v>15.41372</v>
      </c>
      <c r="O911" s="0" t="n">
        <v>307.2231</v>
      </c>
      <c r="P911" s="0" t="n">
        <v>156.522</v>
      </c>
      <c r="Q911" s="0" t="n">
        <v>16.27659</v>
      </c>
      <c r="R911" s="0" t="n">
        <v>17.01027</v>
      </c>
      <c r="S911" s="0" t="n">
        <v>291.7089</v>
      </c>
      <c r="T911" s="0" t="n">
        <v>16.71685</v>
      </c>
      <c r="U911" s="0" t="n">
        <v>260.7996</v>
      </c>
    </row>
    <row r="912" customFormat="false" ht="12.75" hidden="false" customHeight="false" outlineLevel="0" collapsed="false">
      <c r="A912" s="0" t="n">
        <v>911</v>
      </c>
      <c r="B912" s="4" t="n">
        <v>0.03182871</v>
      </c>
      <c r="C912" s="1" t="n">
        <v>5.26667040000001</v>
      </c>
      <c r="D912" s="0" t="n">
        <v>1898.1</v>
      </c>
      <c r="E912" s="0" t="n">
        <v>1995.242</v>
      </c>
      <c r="F912" s="0" t="n">
        <v>1998</v>
      </c>
      <c r="G912" s="0" t="n">
        <v>2097.9</v>
      </c>
      <c r="H912" s="0" t="n">
        <v>-0.586202</v>
      </c>
      <c r="I912" s="0" t="n">
        <v>-10.60864415</v>
      </c>
      <c r="J912" s="0" t="n">
        <v>180.0508</v>
      </c>
      <c r="K912" s="0" t="n">
        <v>15.31877</v>
      </c>
      <c r="L912" s="0" t="n">
        <v>15.36772</v>
      </c>
      <c r="M912" s="0" t="n">
        <v>114.1758</v>
      </c>
      <c r="N912" s="0" t="n">
        <v>15.44116</v>
      </c>
      <c r="O912" s="0" t="n">
        <v>308.7542</v>
      </c>
      <c r="P912" s="0" t="n">
        <v>158.7354</v>
      </c>
      <c r="Q912" s="0" t="n">
        <v>16.30302</v>
      </c>
      <c r="R912" s="0" t="n">
        <v>17.06114</v>
      </c>
      <c r="S912" s="0" t="n">
        <v>293.6859</v>
      </c>
      <c r="T912" s="0" t="n">
        <v>16.74327</v>
      </c>
      <c r="U912" s="0" t="n">
        <v>262.3526</v>
      </c>
    </row>
    <row r="913" customFormat="false" ht="12.75" hidden="false" customHeight="false" outlineLevel="0" collapsed="false">
      <c r="A913" s="0" t="n">
        <v>912</v>
      </c>
      <c r="B913" s="4" t="n">
        <v>0.03186342</v>
      </c>
      <c r="C913" s="1" t="n">
        <v>5.31665280000001</v>
      </c>
      <c r="D913" s="0" t="n">
        <v>1898.1</v>
      </c>
      <c r="E913" s="0" t="n">
        <v>1995.188</v>
      </c>
      <c r="F913" s="0" t="n">
        <v>1998</v>
      </c>
      <c r="G913" s="0" t="n">
        <v>2097.9</v>
      </c>
      <c r="H913" s="0" t="n">
        <v>-0.6104398</v>
      </c>
      <c r="I913" s="0" t="n">
        <v>-10.60864415</v>
      </c>
      <c r="J913" s="0" t="n">
        <v>180.6005</v>
      </c>
      <c r="K913" s="0" t="n">
        <v>15.32074</v>
      </c>
      <c r="L913" s="0" t="n">
        <v>15.39417</v>
      </c>
      <c r="M913" s="0" t="n">
        <v>110.0727</v>
      </c>
      <c r="N913" s="0" t="n">
        <v>15.44313</v>
      </c>
      <c r="O913" s="0" t="n">
        <v>314.2797</v>
      </c>
      <c r="P913" s="0" t="n">
        <v>160.676</v>
      </c>
      <c r="Q913" s="0" t="n">
        <v>16.32945</v>
      </c>
      <c r="R913" s="0" t="n">
        <v>17.11201</v>
      </c>
      <c r="S913" s="0" t="n">
        <v>293.6635</v>
      </c>
      <c r="T913" s="0" t="n">
        <v>16.79415</v>
      </c>
      <c r="U913" s="0" t="n">
        <v>263.782</v>
      </c>
    </row>
    <row r="914" customFormat="false" ht="12.75" hidden="false" customHeight="false" outlineLevel="0" collapsed="false">
      <c r="A914" s="0" t="n">
        <v>913</v>
      </c>
      <c r="B914" s="4" t="n">
        <v>0.03188657</v>
      </c>
      <c r="C914" s="1" t="n">
        <v>5.34998880000001</v>
      </c>
      <c r="D914" s="0" t="n">
        <v>1898.1</v>
      </c>
      <c r="E914" s="0" t="n">
        <v>1995.188</v>
      </c>
      <c r="F914" s="0" t="n">
        <v>1998</v>
      </c>
      <c r="G914" s="0" t="n">
        <v>2097.9</v>
      </c>
      <c r="H914" s="0" t="n">
        <v>-0.6239698</v>
      </c>
      <c r="I914" s="0" t="n">
        <v>-10.60864415</v>
      </c>
      <c r="J914" s="0" t="n">
        <v>181.0009</v>
      </c>
      <c r="K914" s="0" t="n">
        <v>15.34719</v>
      </c>
      <c r="L914" s="0" t="n">
        <v>15.39614</v>
      </c>
      <c r="M914" s="0" t="n">
        <v>144.5107</v>
      </c>
      <c r="N914" s="0" t="n">
        <v>15.46957</v>
      </c>
      <c r="O914" s="0" t="n">
        <v>321.8469</v>
      </c>
      <c r="P914" s="0" t="n">
        <v>161.1264</v>
      </c>
      <c r="Q914" s="0" t="n">
        <v>16.33241</v>
      </c>
      <c r="R914" s="0" t="n">
        <v>17.16385</v>
      </c>
      <c r="S914" s="0" t="n">
        <v>294.8362</v>
      </c>
      <c r="T914" s="0" t="n">
        <v>16.82155</v>
      </c>
      <c r="U914" s="0" t="n">
        <v>264.7936</v>
      </c>
    </row>
    <row r="915" customFormat="false" ht="12.75" hidden="false" customHeight="false" outlineLevel="0" collapsed="false">
      <c r="A915" s="0" t="n">
        <v>914</v>
      </c>
      <c r="B915" s="0" t="n">
        <v>0.0319213</v>
      </c>
      <c r="C915" s="1" t="n">
        <v>5.4</v>
      </c>
      <c r="D915" s="0" t="n">
        <v>1898.1</v>
      </c>
      <c r="E915" s="0" t="n">
        <v>1995.188</v>
      </c>
      <c r="F915" s="0" t="n">
        <v>1998</v>
      </c>
      <c r="G915" s="0" t="n">
        <v>2097.9</v>
      </c>
      <c r="H915" s="0" t="n">
        <v>-0.6386232</v>
      </c>
      <c r="I915" s="0" t="n">
        <v>-10.60864415</v>
      </c>
      <c r="J915" s="0" t="n">
        <v>182.5984</v>
      </c>
      <c r="K915" s="0" t="n">
        <v>15.37561</v>
      </c>
      <c r="L915" s="0" t="n">
        <v>15.42456</v>
      </c>
      <c r="M915" s="0" t="n">
        <v>196.0943</v>
      </c>
      <c r="N915" s="0" t="n">
        <v>15.49799</v>
      </c>
      <c r="O915" s="0" t="n">
        <v>323.733</v>
      </c>
      <c r="P915" s="0" t="n">
        <v>163.3899</v>
      </c>
      <c r="Q915" s="0" t="n">
        <v>16.38231</v>
      </c>
      <c r="R915" s="0" t="n">
        <v>17.23818</v>
      </c>
      <c r="S915" s="0" t="n">
        <v>295.7873</v>
      </c>
      <c r="T915" s="0" t="n">
        <v>16.89589</v>
      </c>
      <c r="U915" s="0" t="n">
        <v>266.4914</v>
      </c>
    </row>
    <row r="916" customFormat="false" ht="12.75" hidden="false" customHeight="false" outlineLevel="0" collapsed="false">
      <c r="A916" s="0" t="n">
        <v>915</v>
      </c>
      <c r="B916" s="4" t="n">
        <v>0.03195602</v>
      </c>
      <c r="C916" s="1" t="n">
        <v>5.4499968</v>
      </c>
      <c r="D916" s="0" t="n">
        <v>1898.1</v>
      </c>
      <c r="E916" s="0" t="n">
        <v>1995.188</v>
      </c>
      <c r="F916" s="0" t="n">
        <v>1998</v>
      </c>
      <c r="G916" s="0" t="n">
        <v>2097.9</v>
      </c>
      <c r="H916" s="0" t="n">
        <v>-0.6470788</v>
      </c>
      <c r="I916" s="0" t="n">
        <v>-10.60864415</v>
      </c>
      <c r="J916" s="0" t="n">
        <v>187.5816</v>
      </c>
      <c r="K916" s="0" t="n">
        <v>15.37856</v>
      </c>
      <c r="L916" s="0" t="n">
        <v>15.452</v>
      </c>
      <c r="M916" s="0" t="n">
        <v>223.5289</v>
      </c>
      <c r="N916" s="0" t="n">
        <v>15.52543</v>
      </c>
      <c r="O916" s="0" t="n">
        <v>322.4812</v>
      </c>
      <c r="P916" s="0" t="n">
        <v>165.0352</v>
      </c>
      <c r="Q916" s="0" t="n">
        <v>16.41071</v>
      </c>
      <c r="R916" s="0" t="n">
        <v>17.26656</v>
      </c>
      <c r="S916" s="0" t="n">
        <v>296.8628</v>
      </c>
      <c r="T916" s="0" t="n">
        <v>16.92428</v>
      </c>
      <c r="U916" s="0" t="n">
        <v>260.7375</v>
      </c>
    </row>
    <row r="917" customFormat="false" ht="12.75" hidden="false" customHeight="false" outlineLevel="0" collapsed="false">
      <c r="A917" s="0" t="n">
        <v>916</v>
      </c>
      <c r="B917" s="4" t="n">
        <v>0.03197917</v>
      </c>
      <c r="C917" s="1" t="n">
        <v>5.4833328</v>
      </c>
      <c r="D917" s="0" t="n">
        <v>1898.1</v>
      </c>
      <c r="E917" s="0" t="n">
        <v>1995.135</v>
      </c>
      <c r="F917" s="0" t="n">
        <v>1998</v>
      </c>
      <c r="G917" s="0" t="n">
        <v>2097.9</v>
      </c>
      <c r="H917" s="0" t="n">
        <v>-0.6555344</v>
      </c>
      <c r="I917" s="0" t="n">
        <v>-10.60864415</v>
      </c>
      <c r="J917" s="0" t="n">
        <v>188.4561</v>
      </c>
      <c r="K917" s="0" t="n">
        <v>15.406</v>
      </c>
      <c r="L917" s="0" t="n">
        <v>15.47943</v>
      </c>
      <c r="M917" s="0" t="n">
        <v>245.7584</v>
      </c>
      <c r="N917" s="0" t="n">
        <v>15.55286</v>
      </c>
      <c r="O917" s="0" t="n">
        <v>335.0058</v>
      </c>
      <c r="P917" s="0" t="n">
        <v>165.1357</v>
      </c>
      <c r="Q917" s="0" t="n">
        <v>16.43616</v>
      </c>
      <c r="R917" s="0" t="n">
        <v>17.34088</v>
      </c>
      <c r="S917" s="0" t="n">
        <v>299.5409</v>
      </c>
      <c r="T917" s="0" t="n">
        <v>16.94971</v>
      </c>
      <c r="U917" s="0" t="n">
        <v>259.507</v>
      </c>
    </row>
    <row r="918" customFormat="false" ht="12.75" hidden="false" customHeight="false" outlineLevel="0" collapsed="false">
      <c r="A918" s="0" t="n">
        <v>917</v>
      </c>
      <c r="B918" s="4" t="n">
        <v>0.03201389</v>
      </c>
      <c r="C918" s="1" t="n">
        <v>5.5333296</v>
      </c>
      <c r="D918" s="0" t="n">
        <v>1898.1</v>
      </c>
      <c r="E918" s="0" t="n">
        <v>1995.135</v>
      </c>
      <c r="F918" s="0" t="n">
        <v>1998</v>
      </c>
      <c r="G918" s="0" t="n">
        <v>2097.9</v>
      </c>
      <c r="H918" s="0" t="n">
        <v>-0.6622967</v>
      </c>
      <c r="I918" s="0" t="n">
        <v>-10.60864415</v>
      </c>
      <c r="J918" s="0" t="n">
        <v>191.0239</v>
      </c>
      <c r="K918" s="0" t="n">
        <v>15.43343</v>
      </c>
      <c r="L918" s="0" t="n">
        <v>15.48239</v>
      </c>
      <c r="M918" s="0" t="n">
        <v>258.4727</v>
      </c>
      <c r="N918" s="0" t="n">
        <v>15.55581</v>
      </c>
      <c r="O918" s="0" t="n">
        <v>332.0037</v>
      </c>
      <c r="P918" s="0" t="n">
        <v>166.7305</v>
      </c>
      <c r="Q918" s="0" t="n">
        <v>16.46357</v>
      </c>
      <c r="R918" s="0" t="n">
        <v>17.36827</v>
      </c>
      <c r="S918" s="0" t="n">
        <v>300.3951</v>
      </c>
      <c r="T918" s="0" t="n">
        <v>17.00157</v>
      </c>
      <c r="U918" s="0" t="n">
        <v>259.6085</v>
      </c>
    </row>
    <row r="919" customFormat="false" ht="12.75" hidden="false" customHeight="false" outlineLevel="0" collapsed="false">
      <c r="A919" s="0" t="n">
        <v>918</v>
      </c>
      <c r="B919" s="4" t="n">
        <v>0.03204861</v>
      </c>
      <c r="C919" s="1" t="n">
        <v>5.5833264</v>
      </c>
      <c r="D919" s="0" t="n">
        <v>1898.1</v>
      </c>
      <c r="E919" s="0" t="n">
        <v>1995.135</v>
      </c>
      <c r="F919" s="0" t="n">
        <v>1998</v>
      </c>
      <c r="G919" s="0" t="n">
        <v>2097.9</v>
      </c>
      <c r="H919" s="0" t="n">
        <v>-0.6628611</v>
      </c>
      <c r="I919" s="0" t="n">
        <v>-10.60864415</v>
      </c>
      <c r="J919" s="0" t="n">
        <v>191.9233</v>
      </c>
      <c r="K919" s="0" t="n">
        <v>15.46087</v>
      </c>
      <c r="L919" s="0" t="n">
        <v>15.50982</v>
      </c>
      <c r="M919" s="0" t="n">
        <v>260.4465</v>
      </c>
      <c r="N919" s="0" t="n">
        <v>15.58325</v>
      </c>
      <c r="O919" s="0" t="n">
        <v>329.9855</v>
      </c>
      <c r="P919" s="0" t="n">
        <v>167.6788</v>
      </c>
      <c r="Q919" s="0" t="n">
        <v>16.51544</v>
      </c>
      <c r="R919" s="0" t="n">
        <v>17.44456</v>
      </c>
      <c r="S919" s="0" t="n">
        <v>298.5005</v>
      </c>
      <c r="T919" s="0" t="n">
        <v>17.05342</v>
      </c>
      <c r="U919" s="0" t="n">
        <v>260.6214</v>
      </c>
    </row>
    <row r="920" customFormat="false" ht="12.75" hidden="false" customHeight="false" outlineLevel="0" collapsed="false">
      <c r="A920" s="0" t="n">
        <v>919</v>
      </c>
      <c r="B920" s="4" t="n">
        <v>0.03208333</v>
      </c>
      <c r="C920" s="1" t="n">
        <v>5.6333232</v>
      </c>
      <c r="D920" s="0" t="n">
        <v>1898.1</v>
      </c>
      <c r="E920" s="0" t="n">
        <v>1995.082</v>
      </c>
      <c r="F920" s="0" t="n">
        <v>1998</v>
      </c>
      <c r="G920" s="0" t="n">
        <v>2097.9</v>
      </c>
      <c r="H920" s="0" t="n">
        <v>-0.6634255</v>
      </c>
      <c r="I920" s="0" t="n">
        <v>-10.60864415</v>
      </c>
      <c r="J920" s="0" t="n">
        <v>192.1255</v>
      </c>
      <c r="K920" s="0" t="n">
        <v>15.4883</v>
      </c>
      <c r="L920" s="0" t="n">
        <v>15.53725</v>
      </c>
      <c r="M920" s="0" t="n">
        <v>261.1882</v>
      </c>
      <c r="N920" s="0" t="n">
        <v>15.61067</v>
      </c>
      <c r="O920" s="0" t="n">
        <v>332.226</v>
      </c>
      <c r="P920" s="0" t="n">
        <v>169.3736</v>
      </c>
      <c r="Q920" s="0" t="n">
        <v>16.51839</v>
      </c>
      <c r="R920" s="0" t="n">
        <v>17.52083</v>
      </c>
      <c r="S920" s="0" t="n">
        <v>301.6411</v>
      </c>
      <c r="T920" s="0" t="n">
        <v>17.12972</v>
      </c>
      <c r="U920" s="0" t="n">
        <v>261.5847</v>
      </c>
    </row>
    <row r="921" customFormat="false" ht="12.75" hidden="false" customHeight="false" outlineLevel="0" collapsed="false">
      <c r="A921" s="0" t="n">
        <v>920</v>
      </c>
      <c r="B921" s="4" t="n">
        <v>0.03211806</v>
      </c>
      <c r="C921" s="1" t="n">
        <v>5.6833344</v>
      </c>
      <c r="D921" s="0" t="n">
        <v>1898.1</v>
      </c>
      <c r="E921" s="0" t="n">
        <v>1995.029</v>
      </c>
      <c r="F921" s="0" t="n">
        <v>1998</v>
      </c>
      <c r="G921" s="0" t="n">
        <v>2097.9</v>
      </c>
      <c r="H921" s="0" t="n">
        <v>-0.6701878</v>
      </c>
      <c r="I921" s="0" t="n">
        <v>-10.60864415</v>
      </c>
      <c r="J921" s="0" t="n">
        <v>193.7978</v>
      </c>
      <c r="K921" s="0" t="n">
        <v>15.49224</v>
      </c>
      <c r="L921" s="0" t="n">
        <v>15.56567</v>
      </c>
      <c r="M921" s="0" t="n">
        <v>264.1703</v>
      </c>
      <c r="N921" s="0" t="n">
        <v>15.63909</v>
      </c>
      <c r="O921" s="0" t="n">
        <v>323.7997</v>
      </c>
      <c r="P921" s="0" t="n">
        <v>169.8722</v>
      </c>
      <c r="Q921" s="0" t="n">
        <v>16.56829</v>
      </c>
      <c r="R921" s="0" t="n">
        <v>17.5707</v>
      </c>
      <c r="S921" s="0" t="n">
        <v>305.6988</v>
      </c>
      <c r="T921" s="0" t="n">
        <v>17.15515</v>
      </c>
      <c r="U921" s="0" t="n">
        <v>262.6688</v>
      </c>
    </row>
    <row r="922" customFormat="false" ht="12.75" hidden="false" customHeight="false" outlineLevel="0" collapsed="false">
      <c r="A922" s="0" t="n">
        <v>921</v>
      </c>
      <c r="B922" s="4" t="n">
        <v>0.03215278</v>
      </c>
      <c r="C922" s="1" t="n">
        <v>5.7333312</v>
      </c>
      <c r="D922" s="0" t="n">
        <v>1898.1</v>
      </c>
      <c r="E922" s="0" t="n">
        <v>1995.082</v>
      </c>
      <c r="F922" s="0" t="n">
        <v>1998</v>
      </c>
      <c r="G922" s="0" t="n">
        <v>2097.9</v>
      </c>
      <c r="H922" s="0" t="n">
        <v>-0.6797668</v>
      </c>
      <c r="I922" s="0" t="n">
        <v>-10.60864415</v>
      </c>
      <c r="J922" s="0" t="n">
        <v>194.3227</v>
      </c>
      <c r="K922" s="0" t="n">
        <v>15.54317</v>
      </c>
      <c r="L922" s="0" t="n">
        <v>15.59212</v>
      </c>
      <c r="M922" s="0" t="n">
        <v>254.1452</v>
      </c>
      <c r="N922" s="0" t="n">
        <v>15.66554</v>
      </c>
      <c r="O922" s="0" t="n">
        <v>316.7735</v>
      </c>
      <c r="P922" s="0" t="n">
        <v>169.8493</v>
      </c>
      <c r="Q922" s="0" t="n">
        <v>16.59472</v>
      </c>
      <c r="R922" s="0" t="n">
        <v>17.64598</v>
      </c>
      <c r="S922" s="0" t="n">
        <v>303.831</v>
      </c>
      <c r="T922" s="0" t="n">
        <v>17.20601</v>
      </c>
      <c r="U922" s="0" t="n">
        <v>254.0214</v>
      </c>
    </row>
    <row r="923" customFormat="false" ht="12.75" hidden="false" customHeight="false" outlineLevel="0" collapsed="false">
      <c r="A923" s="0" t="n">
        <v>922</v>
      </c>
      <c r="B923" s="0" t="n">
        <v>0.0321875</v>
      </c>
      <c r="C923" s="1" t="n">
        <v>5.783328</v>
      </c>
      <c r="D923" s="0" t="n">
        <v>1898.1</v>
      </c>
      <c r="E923" s="0" t="n">
        <v>1995.029</v>
      </c>
      <c r="F923" s="0" t="n">
        <v>1998</v>
      </c>
      <c r="G923" s="0" t="n">
        <v>2097.9</v>
      </c>
      <c r="H923" s="0" t="n">
        <v>-0.6837124</v>
      </c>
      <c r="I923" s="0" t="n">
        <v>-10.60864415</v>
      </c>
      <c r="J923" s="0" t="n">
        <v>195.7967</v>
      </c>
      <c r="K923" s="0" t="n">
        <v>15.54809</v>
      </c>
      <c r="L923" s="0" t="n">
        <v>15.59704</v>
      </c>
      <c r="M923" s="0" t="n">
        <v>251.0406</v>
      </c>
      <c r="N923" s="0" t="n">
        <v>15.71941</v>
      </c>
      <c r="O923" s="0" t="n">
        <v>316.9718</v>
      </c>
      <c r="P923" s="0" t="n">
        <v>170.3997</v>
      </c>
      <c r="Q923" s="0" t="n">
        <v>16.64658</v>
      </c>
      <c r="R923" s="0" t="n">
        <v>17.69781</v>
      </c>
      <c r="S923" s="0" t="n">
        <v>305.0725</v>
      </c>
      <c r="T923" s="0" t="n">
        <v>17.25785</v>
      </c>
      <c r="U923" s="0" t="n">
        <v>253.1855</v>
      </c>
    </row>
    <row r="924" customFormat="false" ht="12.75" hidden="false" customHeight="false" outlineLevel="0" collapsed="false">
      <c r="A924" s="0" t="n">
        <v>923</v>
      </c>
      <c r="B924" s="4" t="n">
        <v>0.03221065</v>
      </c>
      <c r="C924" s="1" t="n">
        <v>5.816664</v>
      </c>
      <c r="D924" s="0" t="n">
        <v>1898.1</v>
      </c>
      <c r="E924" s="0" t="n">
        <v>1994.975</v>
      </c>
      <c r="F924" s="0" t="n">
        <v>1998</v>
      </c>
      <c r="G924" s="0" t="n">
        <v>2097.9</v>
      </c>
      <c r="H924" s="0" t="n">
        <v>-0.6932968</v>
      </c>
      <c r="I924" s="0" t="n">
        <v>-10.60864415</v>
      </c>
      <c r="J924" s="0" t="n">
        <v>197.1172</v>
      </c>
      <c r="K924" s="0" t="n">
        <v>15.57355</v>
      </c>
      <c r="L924" s="0" t="n">
        <v>15.64698</v>
      </c>
      <c r="M924" s="0" t="n">
        <v>259.0819</v>
      </c>
      <c r="N924" s="0" t="n">
        <v>15.74487</v>
      </c>
      <c r="O924" s="0" t="n">
        <v>313.0046</v>
      </c>
      <c r="P924" s="0" t="n">
        <v>171.2488</v>
      </c>
      <c r="Q924" s="0" t="n">
        <v>16.67399</v>
      </c>
      <c r="R924" s="0" t="n">
        <v>17.77408</v>
      </c>
      <c r="S924" s="0" t="n">
        <v>306.2892</v>
      </c>
      <c r="T924" s="0" t="n">
        <v>17.3097</v>
      </c>
      <c r="U924" s="0" t="n">
        <v>252.917</v>
      </c>
    </row>
    <row r="925" customFormat="false" ht="12.75" hidden="false" customHeight="false" outlineLevel="0" collapsed="false">
      <c r="A925" s="0" t="n">
        <v>924</v>
      </c>
      <c r="B925" s="4" t="n">
        <v>0.03224537</v>
      </c>
      <c r="C925" s="1" t="n">
        <v>5.8666608</v>
      </c>
      <c r="D925" s="0" t="n">
        <v>1898.1</v>
      </c>
      <c r="E925" s="0" t="n">
        <v>1994.922</v>
      </c>
      <c r="F925" s="0" t="n">
        <v>1998</v>
      </c>
      <c r="G925" s="0" t="n">
        <v>2097.9</v>
      </c>
      <c r="H925" s="0" t="n">
        <v>-0.7017524</v>
      </c>
      <c r="I925" s="0" t="n">
        <v>-10.61144415</v>
      </c>
      <c r="J925" s="0" t="n">
        <v>197.9926</v>
      </c>
      <c r="K925" s="0" t="n">
        <v>15.57749</v>
      </c>
      <c r="L925" s="0" t="n">
        <v>15.67539</v>
      </c>
      <c r="M925" s="0" t="n">
        <v>267.1332</v>
      </c>
      <c r="N925" s="0" t="n">
        <v>15.77328</v>
      </c>
      <c r="O925" s="0" t="n">
        <v>315.5013</v>
      </c>
      <c r="P925" s="0" t="n">
        <v>172.1974</v>
      </c>
      <c r="Q925" s="0" t="n">
        <v>16.72585</v>
      </c>
      <c r="R925" s="0" t="n">
        <v>17.8259</v>
      </c>
      <c r="S925" s="0" t="n">
        <v>306.5833</v>
      </c>
      <c r="T925" s="0" t="n">
        <v>17.38598</v>
      </c>
      <c r="U925" s="0" t="n">
        <v>254.203</v>
      </c>
    </row>
    <row r="926" customFormat="false" ht="12.75" hidden="false" customHeight="false" outlineLevel="0" collapsed="false">
      <c r="A926" s="0" t="n">
        <v>925</v>
      </c>
      <c r="B926" s="4" t="n">
        <v>0.03228009</v>
      </c>
      <c r="C926" s="1" t="n">
        <v>5.9166576</v>
      </c>
      <c r="D926" s="0" t="n">
        <v>1898.1</v>
      </c>
      <c r="E926" s="0" t="n">
        <v>1994.922</v>
      </c>
      <c r="F926" s="0" t="n">
        <v>1998</v>
      </c>
      <c r="G926" s="0" t="n">
        <v>2097.9</v>
      </c>
      <c r="H926" s="0" t="n">
        <v>-0.7040046</v>
      </c>
      <c r="I926" s="0" t="n">
        <v>-10.61144415</v>
      </c>
      <c r="J926" s="0" t="n">
        <v>199.4384</v>
      </c>
      <c r="K926" s="0" t="n">
        <v>15.60394</v>
      </c>
      <c r="L926" s="0" t="n">
        <v>15.67736</v>
      </c>
      <c r="M926" s="0" t="n">
        <v>266.4714</v>
      </c>
      <c r="N926" s="0" t="n">
        <v>15.79972</v>
      </c>
      <c r="O926" s="0" t="n">
        <v>314.8258</v>
      </c>
      <c r="P926" s="0" t="n">
        <v>172.3746</v>
      </c>
      <c r="Q926" s="0" t="n">
        <v>16.72881</v>
      </c>
      <c r="R926" s="0" t="n">
        <v>17.90216</v>
      </c>
      <c r="S926" s="0" t="n">
        <v>309.1332</v>
      </c>
      <c r="T926" s="0" t="n">
        <v>17.43782</v>
      </c>
      <c r="U926" s="0" t="n">
        <v>256.9433</v>
      </c>
    </row>
    <row r="927" customFormat="false" ht="12.75" hidden="false" customHeight="false" outlineLevel="0" collapsed="false">
      <c r="A927" s="0" t="n">
        <v>926</v>
      </c>
      <c r="B927" s="4" t="n">
        <v>0.03231481</v>
      </c>
      <c r="C927" s="1" t="n">
        <v>5.9666544</v>
      </c>
      <c r="D927" s="0" t="n">
        <v>1898.1</v>
      </c>
      <c r="E927" s="0" t="n">
        <v>1994.922</v>
      </c>
      <c r="F927" s="0" t="n">
        <v>1998</v>
      </c>
      <c r="G927" s="0" t="n">
        <v>2097.9</v>
      </c>
      <c r="H927" s="0" t="n">
        <v>-0.7051335</v>
      </c>
      <c r="I927" s="0" t="n">
        <v>-10.61144415</v>
      </c>
      <c r="J927" s="0" t="n">
        <v>200.4869</v>
      </c>
      <c r="K927" s="0" t="n">
        <v>15.65584</v>
      </c>
      <c r="L927" s="0" t="n">
        <v>15.70479</v>
      </c>
      <c r="M927" s="0" t="n">
        <v>276.319</v>
      </c>
      <c r="N927" s="0" t="n">
        <v>15.85161</v>
      </c>
      <c r="O927" s="0" t="n">
        <v>311.9962</v>
      </c>
      <c r="P927" s="0" t="n">
        <v>173.3463</v>
      </c>
      <c r="Q927" s="0" t="n">
        <v>16.7787</v>
      </c>
      <c r="R927" s="0" t="n">
        <v>17.95201</v>
      </c>
      <c r="S927" s="0" t="n">
        <v>311.3397</v>
      </c>
      <c r="T927" s="0" t="n">
        <v>17.48769</v>
      </c>
      <c r="U927" s="0" t="n">
        <v>257.0922</v>
      </c>
    </row>
    <row r="928" customFormat="false" ht="12.75" hidden="false" customHeight="false" outlineLevel="0" collapsed="false">
      <c r="A928" s="0" t="n">
        <v>927</v>
      </c>
      <c r="B928" s="4" t="n">
        <v>0.03233796</v>
      </c>
      <c r="C928" s="1" t="n">
        <v>5.9999904</v>
      </c>
      <c r="D928" s="0" t="n">
        <v>1898.1</v>
      </c>
      <c r="E928" s="0" t="n">
        <v>1994.975</v>
      </c>
      <c r="F928" s="0" t="n">
        <v>1998</v>
      </c>
      <c r="G928" s="0" t="n">
        <v>2097.9</v>
      </c>
      <c r="H928" s="0" t="n">
        <v>-0.7062624</v>
      </c>
      <c r="I928" s="0" t="n">
        <v>-10.60864415</v>
      </c>
      <c r="J928" s="0" t="n">
        <v>202.283</v>
      </c>
      <c r="K928" s="0" t="n">
        <v>15.65979</v>
      </c>
      <c r="L928" s="0" t="n">
        <v>15.7332</v>
      </c>
      <c r="M928" s="0" t="n">
        <v>286.5284</v>
      </c>
      <c r="N928" s="0" t="n">
        <v>15.88003</v>
      </c>
      <c r="O928" s="0" t="n">
        <v>315.3408</v>
      </c>
      <c r="P928" s="0" t="n">
        <v>174.3199</v>
      </c>
      <c r="Q928" s="0" t="n">
        <v>16.8061</v>
      </c>
      <c r="R928" s="0" t="n">
        <v>18.02826</v>
      </c>
      <c r="S928" s="0" t="n">
        <v>315.2164</v>
      </c>
      <c r="T928" s="0" t="n">
        <v>17.53952</v>
      </c>
      <c r="U928" s="0" t="n">
        <v>260.1506</v>
      </c>
    </row>
    <row r="929" customFormat="false" ht="12.75" hidden="false" customHeight="false" outlineLevel="0" collapsed="false">
      <c r="A929" s="0" t="n">
        <v>928</v>
      </c>
      <c r="B929" s="4" t="n">
        <v>0.03237269</v>
      </c>
      <c r="C929" s="1" t="n">
        <v>6.0500016</v>
      </c>
      <c r="D929" s="0" t="n">
        <v>1898.1</v>
      </c>
      <c r="E929" s="0" t="n">
        <v>1994.975</v>
      </c>
      <c r="F929" s="0" t="n">
        <v>1998</v>
      </c>
      <c r="G929" s="0" t="n">
        <v>2097.9</v>
      </c>
      <c r="H929" s="0" t="n">
        <v>-0.7062624</v>
      </c>
      <c r="I929" s="0" t="n">
        <v>-10.60864415</v>
      </c>
      <c r="J929" s="0" t="n">
        <v>203.2298</v>
      </c>
      <c r="K929" s="0" t="n">
        <v>15.68524</v>
      </c>
      <c r="L929" s="0" t="n">
        <v>15.75866</v>
      </c>
      <c r="M929" s="0" t="n">
        <v>295.6292</v>
      </c>
      <c r="N929" s="0" t="n">
        <v>15.90548</v>
      </c>
      <c r="O929" s="0" t="n">
        <v>325.2921</v>
      </c>
      <c r="P929" s="0" t="n">
        <v>175.441</v>
      </c>
      <c r="Q929" s="0" t="n">
        <v>16.88045</v>
      </c>
      <c r="R929" s="0" t="n">
        <v>18.10254</v>
      </c>
      <c r="S929" s="0" t="n">
        <v>315.7496</v>
      </c>
      <c r="T929" s="0" t="n">
        <v>17.58939</v>
      </c>
      <c r="U929" s="0" t="n">
        <v>260.915</v>
      </c>
    </row>
    <row r="930" customFormat="false" ht="12.75" hidden="false" customHeight="false" outlineLevel="0" collapsed="false">
      <c r="A930" s="0" t="n">
        <v>929</v>
      </c>
      <c r="B930" s="4" t="n">
        <v>0.03240741</v>
      </c>
      <c r="C930" s="1" t="n">
        <v>6.0999984</v>
      </c>
      <c r="D930" s="0" t="n">
        <v>1898.1</v>
      </c>
      <c r="E930" s="0" t="n">
        <v>1994.922</v>
      </c>
      <c r="F930" s="0" t="n">
        <v>1998</v>
      </c>
      <c r="G930" s="0" t="n">
        <v>2097.9</v>
      </c>
      <c r="H930" s="0" t="n">
        <v>-0.7062624</v>
      </c>
      <c r="I930" s="0" t="n">
        <v>-10.60864415</v>
      </c>
      <c r="J930" s="0" t="n">
        <v>203.9306</v>
      </c>
      <c r="K930" s="0" t="n">
        <v>15.71366</v>
      </c>
      <c r="L930" s="0" t="n">
        <v>15.78707</v>
      </c>
      <c r="M930" s="0" t="n">
        <v>299.4793</v>
      </c>
      <c r="N930" s="0" t="n">
        <v>15.93389</v>
      </c>
      <c r="O930" s="0" t="n">
        <v>332.6879</v>
      </c>
      <c r="P930" s="0" t="n">
        <v>175.5436</v>
      </c>
      <c r="Q930" s="0" t="n">
        <v>16.90785</v>
      </c>
      <c r="R930" s="0" t="n">
        <v>18.17879</v>
      </c>
      <c r="S930" s="0" t="n">
        <v>317.2761</v>
      </c>
      <c r="T930" s="0" t="n">
        <v>17.61678</v>
      </c>
      <c r="U930" s="0" t="n">
        <v>262.8136</v>
      </c>
    </row>
    <row r="931" customFormat="false" ht="12.75" hidden="false" customHeight="false" outlineLevel="0" collapsed="false">
      <c r="A931" s="0" t="n">
        <v>930</v>
      </c>
      <c r="B931" s="4" t="n">
        <v>0.03244213</v>
      </c>
      <c r="C931" s="1" t="n">
        <v>6.1499952</v>
      </c>
      <c r="D931" s="0" t="n">
        <v>1898.1</v>
      </c>
      <c r="E931" s="0" t="n">
        <v>1994.869</v>
      </c>
      <c r="F931" s="0" t="n">
        <v>1998</v>
      </c>
      <c r="G931" s="0" t="n">
        <v>2097.9</v>
      </c>
      <c r="H931" s="0" t="n">
        <v>-0.7062624</v>
      </c>
      <c r="I931" s="0" t="n">
        <v>-10.60864415</v>
      </c>
      <c r="J931" s="0" t="n">
        <v>205.7014</v>
      </c>
      <c r="K931" s="0" t="n">
        <v>15.74207</v>
      </c>
      <c r="L931" s="0" t="n">
        <v>15.83995</v>
      </c>
      <c r="M931" s="0" t="n">
        <v>299.24</v>
      </c>
      <c r="N931" s="0" t="n">
        <v>15.9623</v>
      </c>
      <c r="O931" s="0" t="n">
        <v>332.1386</v>
      </c>
      <c r="P931" s="0" t="n">
        <v>175.8951</v>
      </c>
      <c r="Q931" s="0" t="n">
        <v>16.98416</v>
      </c>
      <c r="R931" s="0" t="n">
        <v>18.25503</v>
      </c>
      <c r="S931" s="0" t="n">
        <v>315.8764</v>
      </c>
      <c r="T931" s="0" t="n">
        <v>17.69305</v>
      </c>
      <c r="U931" s="0" t="n">
        <v>264.5882</v>
      </c>
    </row>
    <row r="932" customFormat="false" ht="12.75" hidden="false" customHeight="false" outlineLevel="0" collapsed="false">
      <c r="A932" s="0" t="n">
        <v>931</v>
      </c>
      <c r="B932" s="4" t="n">
        <v>0.03246528</v>
      </c>
      <c r="C932" s="1" t="n">
        <v>6.1833312</v>
      </c>
      <c r="D932" s="0" t="n">
        <v>1898.1</v>
      </c>
      <c r="E932" s="0" t="n">
        <v>1994.869</v>
      </c>
      <c r="F932" s="0" t="n">
        <v>1998</v>
      </c>
      <c r="G932" s="0" t="n">
        <v>2097.9</v>
      </c>
      <c r="H932" s="0" t="n">
        <v>-0.7062624</v>
      </c>
      <c r="I932" s="0" t="n">
        <v>-10.60864415</v>
      </c>
      <c r="J932" s="0" t="n">
        <v>206.3006</v>
      </c>
      <c r="K932" s="0" t="n">
        <v>15.76851</v>
      </c>
      <c r="L932" s="0" t="n">
        <v>15.84192</v>
      </c>
      <c r="M932" s="0" t="n">
        <v>305.7063</v>
      </c>
      <c r="N932" s="0" t="n">
        <v>16.0132</v>
      </c>
      <c r="O932" s="0" t="n">
        <v>335.602</v>
      </c>
      <c r="P932" s="0" t="n">
        <v>177.092</v>
      </c>
      <c r="Q932" s="0" t="n">
        <v>17.01058</v>
      </c>
      <c r="R932" s="0" t="n">
        <v>18.30585</v>
      </c>
      <c r="S932" s="0" t="n">
        <v>315.9267</v>
      </c>
      <c r="T932" s="0" t="n">
        <v>17.74389</v>
      </c>
      <c r="U932" s="0" t="n">
        <v>266.5822</v>
      </c>
    </row>
    <row r="933" customFormat="false" ht="12.75" hidden="false" customHeight="false" outlineLevel="0" collapsed="false">
      <c r="A933" s="0" t="n">
        <v>932</v>
      </c>
      <c r="B933" s="0" t="n">
        <v>0.0325</v>
      </c>
      <c r="C933" s="1" t="n">
        <v>6.233328</v>
      </c>
      <c r="D933" s="0" t="n">
        <v>1898.1</v>
      </c>
      <c r="E933" s="0" t="n">
        <v>1994.869</v>
      </c>
      <c r="F933" s="0" t="n">
        <v>1998</v>
      </c>
      <c r="G933" s="0" t="n">
        <v>2097.9</v>
      </c>
      <c r="H933" s="0" t="n">
        <v>-0.705698</v>
      </c>
      <c r="I933" s="0" t="n">
        <v>-10.60864415</v>
      </c>
      <c r="J933" s="0" t="n">
        <v>208.0949</v>
      </c>
      <c r="K933" s="0" t="n">
        <v>15.79594</v>
      </c>
      <c r="L933" s="0" t="n">
        <v>15.89382</v>
      </c>
      <c r="M933" s="0" t="n">
        <v>310.1481</v>
      </c>
      <c r="N933" s="0" t="n">
        <v>16.04063</v>
      </c>
      <c r="O933" s="0" t="n">
        <v>332.6004</v>
      </c>
      <c r="P933" s="0" t="n">
        <v>178.3637</v>
      </c>
      <c r="Q933" s="0" t="n">
        <v>17.06144</v>
      </c>
      <c r="R933" s="0" t="n">
        <v>18.38111</v>
      </c>
      <c r="S933" s="0" t="n">
        <v>318.709</v>
      </c>
      <c r="T933" s="0" t="n">
        <v>17.79473</v>
      </c>
      <c r="U933" s="0" t="n">
        <v>269.1401</v>
      </c>
    </row>
    <row r="934" customFormat="false" ht="12.75" hidden="false" customHeight="false" outlineLevel="0" collapsed="false">
      <c r="A934" s="0" t="n">
        <v>933</v>
      </c>
      <c r="B934" s="4" t="n">
        <v>0.03253472</v>
      </c>
      <c r="C934" s="1" t="n">
        <v>6.2833248</v>
      </c>
      <c r="D934" s="0" t="n">
        <v>1898.1</v>
      </c>
      <c r="E934" s="0" t="n">
        <v>1994.869</v>
      </c>
      <c r="F934" s="0" t="n">
        <v>1998</v>
      </c>
      <c r="G934" s="0" t="n">
        <v>2097.9</v>
      </c>
      <c r="H934" s="0" t="n">
        <v>-0.7051335</v>
      </c>
      <c r="I934" s="0" t="n">
        <v>-10.61144415</v>
      </c>
      <c r="J934" s="0" t="n">
        <v>209.2671</v>
      </c>
      <c r="K934" s="0" t="n">
        <v>15.82337</v>
      </c>
      <c r="L934" s="0" t="n">
        <v>15.92124</v>
      </c>
      <c r="M934" s="0" t="n">
        <v>315.9137</v>
      </c>
      <c r="N934" s="0" t="n">
        <v>16.09251</v>
      </c>
      <c r="O934" s="0" t="n">
        <v>338.3931</v>
      </c>
      <c r="P934" s="0" t="n">
        <v>179.4123</v>
      </c>
      <c r="Q934" s="0" t="n">
        <v>17.11329</v>
      </c>
      <c r="R934" s="0" t="n">
        <v>18.45734</v>
      </c>
      <c r="S934" s="0" t="n">
        <v>306.6038</v>
      </c>
      <c r="T934" s="0" t="n">
        <v>17.87099</v>
      </c>
      <c r="U934" s="0" t="n">
        <v>270.4694</v>
      </c>
    </row>
    <row r="935" customFormat="false" ht="12.75" hidden="false" customHeight="false" outlineLevel="0" collapsed="false">
      <c r="A935" s="0" t="n">
        <v>934</v>
      </c>
      <c r="B935" s="4" t="n">
        <v>0.03256945</v>
      </c>
      <c r="C935" s="1" t="n">
        <v>6.333336</v>
      </c>
      <c r="D935" s="0" t="n">
        <v>1898.1</v>
      </c>
      <c r="E935" s="0" t="n">
        <v>1994.869</v>
      </c>
      <c r="F935" s="0" t="n">
        <v>1998</v>
      </c>
      <c r="G935" s="0" t="n">
        <v>2097.9</v>
      </c>
      <c r="H935" s="0" t="n">
        <v>-0.7040046</v>
      </c>
      <c r="I935" s="0" t="n">
        <v>-10.61144415</v>
      </c>
      <c r="J935" s="0" t="n">
        <v>210.6889</v>
      </c>
      <c r="K935" s="0" t="n">
        <v>15.85178</v>
      </c>
      <c r="L935" s="0" t="n">
        <v>15.94965</v>
      </c>
      <c r="M935" s="0" t="n">
        <v>318.5288</v>
      </c>
      <c r="N935" s="0" t="n">
        <v>16.12092</v>
      </c>
      <c r="O935" s="0" t="n">
        <v>340.0764</v>
      </c>
      <c r="P935" s="0" t="n">
        <v>179.8884</v>
      </c>
      <c r="Q935" s="0" t="n">
        <v>17.14069</v>
      </c>
      <c r="R935" s="0" t="n">
        <v>18.53356</v>
      </c>
      <c r="S935" s="0" t="n">
        <v>270.7179</v>
      </c>
      <c r="T935" s="0" t="n">
        <v>17.92281</v>
      </c>
      <c r="U935" s="0" t="n">
        <v>272.4608</v>
      </c>
    </row>
    <row r="936" customFormat="false" ht="12.75" hidden="false" customHeight="false" outlineLevel="0" collapsed="false">
      <c r="A936" s="0" t="n">
        <v>935</v>
      </c>
      <c r="B936" s="4" t="n">
        <v>0.03259259</v>
      </c>
      <c r="C936" s="1" t="n">
        <v>6.3666576</v>
      </c>
      <c r="D936" s="0" t="n">
        <v>1898.1</v>
      </c>
      <c r="E936" s="0" t="n">
        <v>1994.869</v>
      </c>
      <c r="F936" s="0" t="n">
        <v>1998</v>
      </c>
      <c r="G936" s="0" t="n">
        <v>2097.9</v>
      </c>
      <c r="H936" s="0" t="n">
        <v>-0.7006235</v>
      </c>
      <c r="I936" s="0" t="n">
        <v>-10.60864415</v>
      </c>
      <c r="J936" s="0" t="n">
        <v>211.6359</v>
      </c>
      <c r="K936" s="0" t="n">
        <v>15.90269</v>
      </c>
      <c r="L936" s="0" t="n">
        <v>15.97609</v>
      </c>
      <c r="M936" s="0" t="n">
        <v>323.3841</v>
      </c>
      <c r="N936" s="0" t="n">
        <v>16.17182</v>
      </c>
      <c r="O936" s="0" t="n">
        <v>343.0032</v>
      </c>
      <c r="P936" s="0" t="n">
        <v>181.4579</v>
      </c>
      <c r="Q936" s="0" t="n">
        <v>17.19057</v>
      </c>
      <c r="R936" s="0" t="n">
        <v>18.5834</v>
      </c>
      <c r="S936" s="0" t="n">
        <v>253.0929</v>
      </c>
      <c r="T936" s="0" t="n">
        <v>17.97266</v>
      </c>
      <c r="U936" s="0" t="n">
        <v>272.83</v>
      </c>
    </row>
    <row r="937" customFormat="false" ht="12.75" hidden="false" customHeight="false" outlineLevel="0" collapsed="false">
      <c r="A937" s="0" t="n">
        <v>936</v>
      </c>
      <c r="B937" s="4" t="n">
        <v>0.03262731</v>
      </c>
      <c r="C937" s="1" t="n">
        <v>6.4166544</v>
      </c>
      <c r="D937" s="0" t="n">
        <v>1898.1</v>
      </c>
      <c r="E937" s="0" t="n">
        <v>1994.869</v>
      </c>
      <c r="F937" s="0" t="n">
        <v>1998</v>
      </c>
      <c r="G937" s="0" t="n">
        <v>2097.9</v>
      </c>
      <c r="H937" s="0" t="n">
        <v>-0.6983712</v>
      </c>
      <c r="I937" s="0" t="n">
        <v>-10.60864415</v>
      </c>
      <c r="J937" s="0" t="n">
        <v>212.8067</v>
      </c>
      <c r="K937" s="0" t="n">
        <v>15.92913</v>
      </c>
      <c r="L937" s="0" t="n">
        <v>16.00253</v>
      </c>
      <c r="M937" s="0" t="n">
        <v>338.5688</v>
      </c>
      <c r="N937" s="0" t="n">
        <v>16.22272</v>
      </c>
      <c r="O937" s="0" t="n">
        <v>346.8844</v>
      </c>
      <c r="P937" s="0" t="n">
        <v>183.0306</v>
      </c>
      <c r="Q937" s="0" t="n">
        <v>17.2434</v>
      </c>
      <c r="R937" s="0" t="n">
        <v>18.6606</v>
      </c>
      <c r="S937" s="0" t="n">
        <v>250.0605</v>
      </c>
      <c r="T937" s="0" t="n">
        <v>18.0499</v>
      </c>
      <c r="U937" s="0" t="n">
        <v>275.385</v>
      </c>
    </row>
    <row r="938" customFormat="false" ht="12.75" hidden="false" customHeight="false" outlineLevel="0" collapsed="false">
      <c r="A938" s="0" t="n">
        <v>937</v>
      </c>
      <c r="B938" s="4" t="n">
        <v>0.03266204</v>
      </c>
      <c r="C938" s="1" t="n">
        <v>6.46666560000001</v>
      </c>
      <c r="D938" s="0" t="n">
        <v>1898.1</v>
      </c>
      <c r="E938" s="0" t="n">
        <v>1994.816</v>
      </c>
      <c r="F938" s="0" t="n">
        <v>1998</v>
      </c>
      <c r="G938" s="0" t="n">
        <v>2097.9</v>
      </c>
      <c r="H938" s="0" t="n">
        <v>-0.6972424</v>
      </c>
      <c r="I938" s="0" t="n">
        <v>-10.61144415</v>
      </c>
      <c r="J938" s="0" t="n">
        <v>213.6551</v>
      </c>
      <c r="K938" s="0" t="n">
        <v>15.95655</v>
      </c>
      <c r="L938" s="0" t="n">
        <v>16.02995</v>
      </c>
      <c r="M938" s="0" t="n">
        <v>334.2728</v>
      </c>
      <c r="N938" s="0" t="n">
        <v>16.25014</v>
      </c>
      <c r="O938" s="0" t="n">
        <v>347.1266</v>
      </c>
      <c r="P938" s="0" t="n">
        <v>183.7288</v>
      </c>
      <c r="Q938" s="0" t="n">
        <v>17.29327</v>
      </c>
      <c r="R938" s="0" t="n">
        <v>18.73485</v>
      </c>
      <c r="S938" s="0" t="n">
        <v>247.6653</v>
      </c>
      <c r="T938" s="0" t="n">
        <v>18.09975</v>
      </c>
      <c r="U938" s="0" t="n">
        <v>279.0864</v>
      </c>
    </row>
    <row r="939" customFormat="false" ht="12.75" hidden="false" customHeight="false" outlineLevel="0" collapsed="false">
      <c r="A939" s="0" t="n">
        <v>938</v>
      </c>
      <c r="B939" s="4" t="n">
        <v>0.03268519</v>
      </c>
      <c r="C939" s="1" t="n">
        <v>6.5000016</v>
      </c>
      <c r="D939" s="0" t="n">
        <v>1898.1</v>
      </c>
      <c r="E939" s="0" t="n">
        <v>1994.869</v>
      </c>
      <c r="F939" s="0" t="n">
        <v>1998</v>
      </c>
      <c r="G939" s="0" t="n">
        <v>2097.9</v>
      </c>
      <c r="H939" s="0" t="n">
        <v>-0.6972424</v>
      </c>
      <c r="I939" s="0" t="n">
        <v>-10.61144415</v>
      </c>
      <c r="J939" s="0" t="n">
        <v>214.9757</v>
      </c>
      <c r="K939" s="0" t="n">
        <v>15.98397</v>
      </c>
      <c r="L939" s="0" t="n">
        <v>16.08184</v>
      </c>
      <c r="M939" s="0" t="n">
        <v>345.8849</v>
      </c>
      <c r="N939" s="0" t="n">
        <v>16.27755</v>
      </c>
      <c r="O939" s="0" t="n">
        <v>348.2539</v>
      </c>
      <c r="P939" s="0" t="n">
        <v>184.6023</v>
      </c>
      <c r="Q939" s="0" t="n">
        <v>17.34413</v>
      </c>
      <c r="R939" s="0" t="n">
        <v>18.81008</v>
      </c>
      <c r="S939" s="0" t="n">
        <v>249.199</v>
      </c>
      <c r="T939" s="0" t="n">
        <v>18.17501</v>
      </c>
      <c r="U939" s="0" t="n">
        <v>280.5821</v>
      </c>
    </row>
    <row r="940" customFormat="false" ht="12.75" hidden="false" customHeight="false" outlineLevel="0" collapsed="false">
      <c r="A940" s="0" t="n">
        <v>939</v>
      </c>
      <c r="B940" s="4" t="n">
        <v>0.03271991</v>
      </c>
      <c r="C940" s="1" t="n">
        <v>6.5499984</v>
      </c>
      <c r="D940" s="0" t="n">
        <v>1898.1</v>
      </c>
      <c r="E940" s="0" t="n">
        <v>1994.816</v>
      </c>
      <c r="F940" s="0" t="n">
        <v>1998</v>
      </c>
      <c r="G940" s="0" t="n">
        <v>2097.9</v>
      </c>
      <c r="H940" s="0" t="n">
        <v>-0.6961135</v>
      </c>
      <c r="I940" s="0" t="n">
        <v>-10.61144415</v>
      </c>
      <c r="J940" s="0" t="n">
        <v>216.4453</v>
      </c>
      <c r="K940" s="0" t="n">
        <v>16.03586</v>
      </c>
      <c r="L940" s="0" t="n">
        <v>16.10926</v>
      </c>
      <c r="M940" s="0" t="n">
        <v>353.0609</v>
      </c>
      <c r="N940" s="0" t="n">
        <v>16.30497</v>
      </c>
      <c r="O940" s="0" t="n">
        <v>350.6718</v>
      </c>
      <c r="P940" s="0" t="n">
        <v>185.5276</v>
      </c>
      <c r="Q940" s="0" t="n">
        <v>17.39695</v>
      </c>
      <c r="R940" s="0" t="n">
        <v>18.88727</v>
      </c>
      <c r="S940" s="0" t="n">
        <v>251.7711</v>
      </c>
      <c r="T940" s="0" t="n">
        <v>18.2278</v>
      </c>
      <c r="U940" s="0" t="n">
        <v>283.9869</v>
      </c>
    </row>
    <row r="941" customFormat="false" ht="12.75" hidden="false" customHeight="false" outlineLevel="0" collapsed="false">
      <c r="A941" s="0" t="n">
        <v>940</v>
      </c>
      <c r="B941" s="4" t="n">
        <v>0.03275463</v>
      </c>
      <c r="C941" s="1" t="n">
        <v>6.5999952</v>
      </c>
      <c r="D941" s="0" t="n">
        <v>1898.1</v>
      </c>
      <c r="E941" s="0" t="n">
        <v>1994.762</v>
      </c>
      <c r="F941" s="0" t="n">
        <v>1998</v>
      </c>
      <c r="G941" s="0" t="n">
        <v>2097.9</v>
      </c>
      <c r="H941" s="0" t="n">
        <v>-0.6938612</v>
      </c>
      <c r="I941" s="0" t="n">
        <v>-10.61144415</v>
      </c>
      <c r="J941" s="0" t="n">
        <v>217.7903</v>
      </c>
      <c r="K941" s="0" t="n">
        <v>16.06329</v>
      </c>
      <c r="L941" s="0" t="n">
        <v>16.13668</v>
      </c>
      <c r="M941" s="0" t="n">
        <v>365.2195</v>
      </c>
      <c r="N941" s="0" t="n">
        <v>16.38131</v>
      </c>
      <c r="O941" s="0" t="n">
        <v>349.0968</v>
      </c>
      <c r="P941" s="0" t="n">
        <v>186.2747</v>
      </c>
      <c r="Q941" s="0" t="n">
        <v>17.44584</v>
      </c>
      <c r="R941" s="0" t="n">
        <v>18.96053</v>
      </c>
      <c r="S941" s="0" t="n">
        <v>255.3734</v>
      </c>
      <c r="T941" s="0" t="n">
        <v>18.27666</v>
      </c>
      <c r="U941" s="0" t="n">
        <v>287.9214</v>
      </c>
    </row>
    <row r="942" customFormat="false" ht="12.75" hidden="false" customHeight="false" outlineLevel="0" collapsed="false">
      <c r="A942" s="0" t="n">
        <v>941</v>
      </c>
      <c r="B942" s="4" t="n">
        <v>0.03277778</v>
      </c>
      <c r="C942" s="1" t="n">
        <v>6.6333312</v>
      </c>
      <c r="D942" s="0" t="n">
        <v>1898.1</v>
      </c>
      <c r="E942" s="0" t="n">
        <v>1994.762</v>
      </c>
      <c r="F942" s="0" t="n">
        <v>1998</v>
      </c>
      <c r="G942" s="0" t="n">
        <v>2097.9</v>
      </c>
      <c r="H942" s="0" t="n">
        <v>-0.6932968</v>
      </c>
      <c r="I942" s="0" t="n">
        <v>-10.61144415</v>
      </c>
      <c r="J942" s="0" t="n">
        <v>217.5199</v>
      </c>
      <c r="K942" s="0" t="n">
        <v>16.09071</v>
      </c>
      <c r="L942" s="0" t="n">
        <v>16.1641</v>
      </c>
      <c r="M942" s="0" t="n">
        <v>362.6046</v>
      </c>
      <c r="N942" s="0" t="n">
        <v>16.43318</v>
      </c>
      <c r="O942" s="0" t="n">
        <v>346.2048</v>
      </c>
      <c r="P942" s="0" t="n">
        <v>187.4749</v>
      </c>
      <c r="Q942" s="0" t="n">
        <v>17.4752</v>
      </c>
      <c r="R942" s="0" t="n">
        <v>19.0387</v>
      </c>
      <c r="S942" s="0" t="n">
        <v>259.3961</v>
      </c>
      <c r="T942" s="0" t="n">
        <v>18.33043</v>
      </c>
      <c r="U942" s="0" t="n">
        <v>290.9287</v>
      </c>
    </row>
    <row r="943" customFormat="false" ht="12.75" hidden="false" customHeight="false" outlineLevel="0" collapsed="false">
      <c r="A943" s="0" t="n">
        <v>942</v>
      </c>
      <c r="B943" s="0" t="n">
        <v>0.0328125</v>
      </c>
      <c r="C943" s="1" t="n">
        <v>6.683328</v>
      </c>
      <c r="D943" s="0" t="n">
        <v>1898.1</v>
      </c>
      <c r="E943" s="0" t="n">
        <v>1994.762</v>
      </c>
      <c r="F943" s="0" t="n">
        <v>1998</v>
      </c>
      <c r="G943" s="0" t="n">
        <v>2097.9</v>
      </c>
      <c r="H943" s="0" t="n">
        <v>-0.6932968</v>
      </c>
      <c r="I943" s="0" t="n">
        <v>-10.61144415</v>
      </c>
      <c r="J943" s="0" t="n">
        <v>219.0625</v>
      </c>
      <c r="K943" s="0" t="n">
        <v>16.11714</v>
      </c>
      <c r="L943" s="0" t="n">
        <v>16.19053</v>
      </c>
      <c r="M943" s="0" t="n">
        <v>367.0556</v>
      </c>
      <c r="N943" s="0" t="n">
        <v>16.45961</v>
      </c>
      <c r="O943" s="0" t="n">
        <v>354.143</v>
      </c>
      <c r="P943" s="0" t="n">
        <v>189.8176</v>
      </c>
      <c r="Q943" s="0" t="n">
        <v>17.55049</v>
      </c>
      <c r="R943" s="0" t="n">
        <v>19.11391</v>
      </c>
      <c r="S943" s="0" t="n">
        <v>260.5804</v>
      </c>
      <c r="T943" s="0" t="n">
        <v>18.40568</v>
      </c>
      <c r="U943" s="0" t="n">
        <v>294.8805</v>
      </c>
    </row>
    <row r="944" customFormat="false" ht="12.75" hidden="false" customHeight="false" outlineLevel="0" collapsed="false">
      <c r="A944" s="0" t="n">
        <v>943</v>
      </c>
      <c r="B944" s="4" t="n">
        <v>0.03284722</v>
      </c>
      <c r="C944" s="1" t="n">
        <v>6.73332480000001</v>
      </c>
      <c r="D944" s="0" t="n">
        <v>1898.1</v>
      </c>
      <c r="E944" s="0" t="n">
        <v>1994.762</v>
      </c>
      <c r="F944" s="0" t="n">
        <v>1998</v>
      </c>
      <c r="G944" s="0" t="n">
        <v>2097.9</v>
      </c>
      <c r="H944" s="0" t="n">
        <v>-0.6916035</v>
      </c>
      <c r="I944" s="0" t="n">
        <v>-10.61144415</v>
      </c>
      <c r="J944" s="0" t="n">
        <v>220.0355</v>
      </c>
      <c r="K944" s="0" t="n">
        <v>16.17001</v>
      </c>
      <c r="L944" s="0" t="n">
        <v>16.2434</v>
      </c>
      <c r="M944" s="0" t="n">
        <v>381.4604</v>
      </c>
      <c r="N944" s="0" t="n">
        <v>16.51247</v>
      </c>
      <c r="O944" s="0" t="n">
        <v>354.4333</v>
      </c>
      <c r="P944" s="0" t="n">
        <v>191.1393</v>
      </c>
      <c r="Q944" s="0" t="n">
        <v>17.60134</v>
      </c>
      <c r="R944" s="0" t="n">
        <v>19.18913</v>
      </c>
      <c r="S944" s="0" t="n">
        <v>265.6765</v>
      </c>
      <c r="T944" s="0" t="n">
        <v>18.4565</v>
      </c>
      <c r="U944" s="0" t="n">
        <v>300.5055</v>
      </c>
    </row>
    <row r="945" customFormat="false" ht="12.75" hidden="false" customHeight="false" outlineLevel="0" collapsed="false">
      <c r="A945" s="0" t="n">
        <v>944</v>
      </c>
      <c r="B945" s="4" t="n">
        <v>0.03287037</v>
      </c>
      <c r="C945" s="1" t="n">
        <v>6.76666080000001</v>
      </c>
      <c r="D945" s="0" t="n">
        <v>1898.1</v>
      </c>
      <c r="E945" s="0" t="n">
        <v>1994.816</v>
      </c>
      <c r="F945" s="0" t="n">
        <v>1998</v>
      </c>
      <c r="G945" s="0" t="n">
        <v>2097.9</v>
      </c>
      <c r="H945" s="0" t="n">
        <v>-0.6870989</v>
      </c>
      <c r="I945" s="0" t="n">
        <v>-10.61144415</v>
      </c>
      <c r="J945" s="0" t="n">
        <v>221.1563</v>
      </c>
      <c r="K945" s="0" t="n">
        <v>16.19743</v>
      </c>
      <c r="L945" s="0" t="n">
        <v>16.27082</v>
      </c>
      <c r="M945" s="0" t="n">
        <v>382.6232</v>
      </c>
      <c r="N945" s="0" t="n">
        <v>16.53988</v>
      </c>
      <c r="O945" s="0" t="n">
        <v>371.3866</v>
      </c>
      <c r="P945" s="0" t="n">
        <v>192.2121</v>
      </c>
      <c r="Q945" s="0" t="n">
        <v>17.65219</v>
      </c>
      <c r="R945" s="0" t="n">
        <v>19.26433</v>
      </c>
      <c r="S945" s="0" t="n">
        <v>270.5933</v>
      </c>
      <c r="T945" s="0" t="n">
        <v>18.53175</v>
      </c>
      <c r="U945" s="0" t="n">
        <v>308.9337</v>
      </c>
    </row>
    <row r="946" customFormat="false" ht="12.75" hidden="false" customHeight="false" outlineLevel="0" collapsed="false">
      <c r="A946" s="0" t="n">
        <v>945</v>
      </c>
      <c r="B946" s="4" t="n">
        <v>0.03290509</v>
      </c>
      <c r="C946" s="1" t="n">
        <v>6.8166576</v>
      </c>
      <c r="D946" s="0" t="n">
        <v>1898.1</v>
      </c>
      <c r="E946" s="0" t="n">
        <v>1994.709</v>
      </c>
      <c r="F946" s="0" t="n">
        <v>1998</v>
      </c>
      <c r="G946" s="0" t="n">
        <v>2097.9</v>
      </c>
      <c r="H946" s="0" t="n">
        <v>-0.6870989</v>
      </c>
      <c r="I946" s="0" t="n">
        <v>-10.61144415</v>
      </c>
      <c r="J946" s="0" t="n">
        <v>220.5641</v>
      </c>
      <c r="K946" s="0" t="n">
        <v>16.2503</v>
      </c>
      <c r="L946" s="0" t="n">
        <v>16.29922</v>
      </c>
      <c r="M946" s="0" t="n">
        <v>377.4399</v>
      </c>
      <c r="N946" s="0" t="n">
        <v>16.59274</v>
      </c>
      <c r="O946" s="0" t="n">
        <v>362.498</v>
      </c>
      <c r="P946" s="0" t="n">
        <v>192.736</v>
      </c>
      <c r="Q946" s="0" t="n">
        <v>17.70205</v>
      </c>
      <c r="R946" s="0" t="n">
        <v>19.33856</v>
      </c>
      <c r="S946" s="0" t="n">
        <v>263.4163</v>
      </c>
      <c r="T946" s="0" t="n">
        <v>18.58158</v>
      </c>
      <c r="U946" s="0" t="n">
        <v>311.4553</v>
      </c>
    </row>
    <row r="947" customFormat="false" ht="12.75" hidden="false" customHeight="false" outlineLevel="0" collapsed="false">
      <c r="A947" s="0" t="n">
        <v>946</v>
      </c>
      <c r="B947" s="4" t="n">
        <v>0.03293981</v>
      </c>
      <c r="C947" s="1" t="n">
        <v>6.8666544</v>
      </c>
      <c r="D947" s="0" t="n">
        <v>1898.1</v>
      </c>
      <c r="E947" s="0" t="n">
        <v>1994.709</v>
      </c>
      <c r="F947" s="0" t="n">
        <v>1998</v>
      </c>
      <c r="G947" s="0" t="n">
        <v>2097.9</v>
      </c>
      <c r="H947" s="0" t="n">
        <v>-0.687658</v>
      </c>
      <c r="I947" s="0" t="n">
        <v>-10.61144415</v>
      </c>
      <c r="J947" s="0" t="n">
        <v>220.74</v>
      </c>
      <c r="K947" s="0" t="n">
        <v>16.27673</v>
      </c>
      <c r="L947" s="0" t="n">
        <v>16.35011</v>
      </c>
      <c r="M947" s="0" t="n">
        <v>376.4699</v>
      </c>
      <c r="N947" s="0" t="n">
        <v>16.64362</v>
      </c>
      <c r="O947" s="0" t="n">
        <v>356.8997</v>
      </c>
      <c r="P947" s="0" t="n">
        <v>194.1841</v>
      </c>
      <c r="Q947" s="0" t="n">
        <v>17.75486</v>
      </c>
      <c r="R947" s="0" t="n">
        <v>19.41572</v>
      </c>
      <c r="S947" s="0" t="n">
        <v>254.6246</v>
      </c>
      <c r="T947" s="0" t="n">
        <v>18.65878</v>
      </c>
      <c r="U947" s="0" t="n">
        <v>315.7682</v>
      </c>
    </row>
    <row r="948" customFormat="false" ht="12.75" hidden="false" customHeight="false" outlineLevel="0" collapsed="false">
      <c r="A948" s="0" t="n">
        <v>947</v>
      </c>
      <c r="B948" s="4" t="n">
        <v>0.03297454</v>
      </c>
      <c r="C948" s="1" t="n">
        <v>6.9166656</v>
      </c>
      <c r="D948" s="0" t="n">
        <v>1898.1</v>
      </c>
      <c r="E948" s="0" t="n">
        <v>1994.709</v>
      </c>
      <c r="F948" s="0" t="n">
        <v>1998</v>
      </c>
      <c r="G948" s="0" t="n">
        <v>2097.9</v>
      </c>
      <c r="H948" s="0" t="n">
        <v>-0.687658</v>
      </c>
      <c r="I948" s="0" t="n">
        <v>-10.61144415</v>
      </c>
      <c r="J948" s="0" t="n">
        <v>222.1588</v>
      </c>
      <c r="K948" s="0" t="n">
        <v>16.30415</v>
      </c>
      <c r="L948" s="0" t="n">
        <v>16.37753</v>
      </c>
      <c r="M948" s="0" t="n">
        <v>383.1998</v>
      </c>
      <c r="N948" s="0" t="n">
        <v>16.69548</v>
      </c>
      <c r="O948" s="0" t="n">
        <v>361.9789</v>
      </c>
      <c r="P948" s="0" t="n">
        <v>195.431</v>
      </c>
      <c r="Q948" s="0" t="n">
        <v>17.83014</v>
      </c>
      <c r="R948" s="0" t="n">
        <v>19.51533</v>
      </c>
      <c r="S948" s="0" t="n">
        <v>261.9209</v>
      </c>
      <c r="T948" s="0" t="n">
        <v>18.73402</v>
      </c>
      <c r="U948" s="0" t="n">
        <v>317.8256</v>
      </c>
    </row>
    <row r="949" customFormat="false" ht="12.75" hidden="false" customHeight="false" outlineLevel="0" collapsed="false">
      <c r="A949" s="0" t="n">
        <v>948</v>
      </c>
      <c r="B949" s="4" t="n">
        <v>0.03299769</v>
      </c>
      <c r="C949" s="1" t="n">
        <v>6.95000160000001</v>
      </c>
      <c r="D949" s="0" t="n">
        <v>1898.1</v>
      </c>
      <c r="E949" s="0" t="n">
        <v>1994.709</v>
      </c>
      <c r="F949" s="0" t="n">
        <v>1998</v>
      </c>
      <c r="G949" s="0" t="n">
        <v>2097.9</v>
      </c>
      <c r="H949" s="0" t="n">
        <v>-0.687658</v>
      </c>
      <c r="I949" s="0" t="n">
        <v>-10.61144415</v>
      </c>
      <c r="J949" s="0" t="n">
        <v>223.749</v>
      </c>
      <c r="K949" s="0" t="n">
        <v>16.35406</v>
      </c>
      <c r="L949" s="0" t="n">
        <v>16.42744</v>
      </c>
      <c r="M949" s="0" t="n">
        <v>388.1432</v>
      </c>
      <c r="N949" s="0" t="n">
        <v>16.74538</v>
      </c>
      <c r="O949" s="0" t="n">
        <v>375.9758</v>
      </c>
      <c r="P949" s="0" t="n">
        <v>195.7318</v>
      </c>
      <c r="Q949" s="0" t="n">
        <v>17.88098</v>
      </c>
      <c r="R949" s="0" t="n">
        <v>19.59053</v>
      </c>
      <c r="S949" s="0" t="n">
        <v>269.3987</v>
      </c>
      <c r="T949" s="0" t="n">
        <v>18.78483</v>
      </c>
      <c r="U949" s="0" t="n">
        <v>319.7607</v>
      </c>
    </row>
    <row r="950" customFormat="false" ht="12.75" hidden="false" customHeight="false" outlineLevel="0" collapsed="false">
      <c r="A950" s="0" t="n">
        <v>949</v>
      </c>
      <c r="B950" s="4" t="n">
        <v>0.03303241</v>
      </c>
      <c r="C950" s="1" t="n">
        <v>6.9999984</v>
      </c>
      <c r="D950" s="0" t="n">
        <v>1898.1</v>
      </c>
      <c r="E950" s="0" t="n">
        <v>1994.656</v>
      </c>
      <c r="F950" s="0" t="n">
        <v>1998</v>
      </c>
      <c r="G950" s="0" t="n">
        <v>2097.9</v>
      </c>
      <c r="H950" s="0" t="n">
        <v>-0.687658</v>
      </c>
      <c r="I950" s="0" t="n">
        <v>-10.61144415</v>
      </c>
      <c r="J950" s="0" t="n">
        <v>224.5713</v>
      </c>
      <c r="K950" s="0" t="n">
        <v>16.40593</v>
      </c>
      <c r="L950" s="0" t="n">
        <v>16.45485</v>
      </c>
      <c r="M950" s="0" t="n">
        <v>387.8625</v>
      </c>
      <c r="N950" s="0" t="n">
        <v>16.79724</v>
      </c>
      <c r="O950" s="0" t="n">
        <v>368.1682</v>
      </c>
      <c r="P950" s="0" t="n">
        <v>196.3821</v>
      </c>
      <c r="Q950" s="0" t="n">
        <v>17.9328</v>
      </c>
      <c r="R950" s="0" t="n">
        <v>19.6667</v>
      </c>
      <c r="S950" s="0" t="n">
        <v>267.78</v>
      </c>
      <c r="T950" s="0" t="n">
        <v>18.86104</v>
      </c>
      <c r="U950" s="0" t="n">
        <v>324.1325</v>
      </c>
    </row>
    <row r="951" customFormat="false" ht="12.75" hidden="false" customHeight="false" outlineLevel="0" collapsed="false">
      <c r="A951" s="0" t="n">
        <v>950</v>
      </c>
      <c r="B951" s="4" t="n">
        <v>0.03306713</v>
      </c>
      <c r="C951" s="1" t="n">
        <v>7.0499952</v>
      </c>
      <c r="D951" s="0" t="n">
        <v>1898.1</v>
      </c>
      <c r="E951" s="0" t="n">
        <v>1994.709</v>
      </c>
      <c r="F951" s="0" t="n">
        <v>1998</v>
      </c>
      <c r="G951" s="0" t="n">
        <v>2097.9</v>
      </c>
      <c r="H951" s="0" t="n">
        <v>-0.6870989</v>
      </c>
      <c r="I951" s="0" t="n">
        <v>-10.61424415</v>
      </c>
      <c r="J951" s="0" t="n">
        <v>225.5434</v>
      </c>
      <c r="K951" s="0" t="n">
        <v>16.45879</v>
      </c>
      <c r="L951" s="0" t="n">
        <v>16.48325</v>
      </c>
      <c r="M951" s="0" t="n">
        <v>396.507</v>
      </c>
      <c r="N951" s="0" t="n">
        <v>16.85009</v>
      </c>
      <c r="O951" s="0" t="n">
        <v>361.2245</v>
      </c>
      <c r="P951" s="0" t="n">
        <v>198.6517</v>
      </c>
      <c r="Q951" s="0" t="n">
        <v>17.9856</v>
      </c>
      <c r="R951" s="0" t="n">
        <v>19.74385</v>
      </c>
      <c r="S951" s="0" t="n">
        <v>266.014</v>
      </c>
      <c r="T951" s="0" t="n">
        <v>18.91381</v>
      </c>
      <c r="U951" s="0" t="n">
        <v>326.9569</v>
      </c>
    </row>
    <row r="952" customFormat="false" ht="12.75" hidden="false" customHeight="false" outlineLevel="0" collapsed="false">
      <c r="A952" s="0" t="n">
        <v>951</v>
      </c>
      <c r="B952" s="4" t="n">
        <v>0.03309028</v>
      </c>
      <c r="C952" s="1" t="n">
        <v>7.0833312</v>
      </c>
      <c r="D952" s="0" t="n">
        <v>1898.1</v>
      </c>
      <c r="E952" s="0" t="n">
        <v>1994.709</v>
      </c>
      <c r="F952" s="0" t="n">
        <v>1998</v>
      </c>
      <c r="G952" s="0" t="n">
        <v>2097.9</v>
      </c>
      <c r="H952" s="0" t="n">
        <v>-0.6870989</v>
      </c>
      <c r="I952" s="0" t="n">
        <v>-10.61144415</v>
      </c>
      <c r="J952" s="0" t="n">
        <v>227.631</v>
      </c>
      <c r="K952" s="0" t="n">
        <v>16.4862</v>
      </c>
      <c r="L952" s="0" t="n">
        <v>16.53512</v>
      </c>
      <c r="M952" s="0" t="n">
        <v>390.539</v>
      </c>
      <c r="N952" s="0" t="n">
        <v>16.90194</v>
      </c>
      <c r="O952" s="0" t="n">
        <v>365.0599</v>
      </c>
      <c r="P952" s="0" t="n">
        <v>199.3248</v>
      </c>
      <c r="Q952" s="0" t="n">
        <v>18.03545</v>
      </c>
      <c r="R952" s="0" t="n">
        <v>19.84246</v>
      </c>
      <c r="S952" s="0" t="n">
        <v>268.2273</v>
      </c>
      <c r="T952" s="0" t="n">
        <v>19.01247</v>
      </c>
      <c r="U952" s="0" t="n">
        <v>327.2711</v>
      </c>
    </row>
    <row r="953" customFormat="false" ht="12.75" hidden="false" customHeight="false" outlineLevel="0" collapsed="false">
      <c r="A953" s="0" t="n">
        <v>952</v>
      </c>
      <c r="B953" s="0" t="n">
        <v>0.033125</v>
      </c>
      <c r="C953" s="1" t="n">
        <v>7.133328</v>
      </c>
      <c r="D953" s="0" t="n">
        <v>1898.1</v>
      </c>
      <c r="E953" s="0" t="n">
        <v>1994.656</v>
      </c>
      <c r="F953" s="0" t="n">
        <v>1998</v>
      </c>
      <c r="G953" s="0" t="n">
        <v>2097.9</v>
      </c>
      <c r="H953" s="0" t="n">
        <v>-0.6865345</v>
      </c>
      <c r="I953" s="0" t="n">
        <v>-10.61144415</v>
      </c>
      <c r="J953" s="0" t="n">
        <v>229.1712</v>
      </c>
      <c r="K953" s="0" t="n">
        <v>16.53709</v>
      </c>
      <c r="L953" s="0" t="n">
        <v>16.58601</v>
      </c>
      <c r="M953" s="0" t="n">
        <v>393.964</v>
      </c>
      <c r="N953" s="0" t="n">
        <v>16.95281</v>
      </c>
      <c r="O953" s="0" t="n">
        <v>376.2718</v>
      </c>
      <c r="P953" s="0" t="n">
        <v>200.6969</v>
      </c>
      <c r="Q953" s="0" t="n">
        <v>18.1117</v>
      </c>
      <c r="R953" s="0" t="n">
        <v>19.91862</v>
      </c>
      <c r="S953" s="0" t="n">
        <v>270.6867</v>
      </c>
      <c r="T953" s="0" t="n">
        <v>19.06425</v>
      </c>
      <c r="U953" s="0" t="n">
        <v>330.5968</v>
      </c>
    </row>
    <row r="954" customFormat="false" ht="12.75" hidden="false" customHeight="false" outlineLevel="0" collapsed="false">
      <c r="A954" s="0" t="n">
        <v>953</v>
      </c>
      <c r="B954" s="4" t="n">
        <v>0.03315972</v>
      </c>
      <c r="C954" s="1" t="n">
        <v>7.1833248</v>
      </c>
      <c r="D954" s="0" t="n">
        <v>1898.1</v>
      </c>
      <c r="E954" s="0" t="n">
        <v>1994.656</v>
      </c>
      <c r="F954" s="0" t="n">
        <v>1998</v>
      </c>
      <c r="G954" s="0" t="n">
        <v>2097.9</v>
      </c>
      <c r="H954" s="0" t="n">
        <v>-0.6887868</v>
      </c>
      <c r="I954" s="0" t="n">
        <v>-10.61424415</v>
      </c>
      <c r="J954" s="0" t="n">
        <v>230.4392</v>
      </c>
      <c r="K954" s="0" t="n">
        <v>16.58896</v>
      </c>
      <c r="L954" s="0" t="n">
        <v>16.61342</v>
      </c>
      <c r="M954" s="0" t="n">
        <v>388.7483</v>
      </c>
      <c r="N954" s="0" t="n">
        <v>17.00467</v>
      </c>
      <c r="O954" s="0" t="n">
        <v>366.0399</v>
      </c>
      <c r="P954" s="0" t="n">
        <v>201.2455</v>
      </c>
      <c r="Q954" s="0" t="n">
        <v>18.16154</v>
      </c>
      <c r="R954" s="0" t="n">
        <v>19.99281</v>
      </c>
      <c r="S954" s="0" t="n">
        <v>270.5895</v>
      </c>
      <c r="T954" s="0" t="n">
        <v>19.13848</v>
      </c>
      <c r="U954" s="0" t="n">
        <v>333.9168</v>
      </c>
    </row>
    <row r="955" customFormat="false" ht="12.75" hidden="false" customHeight="false" outlineLevel="0" collapsed="false">
      <c r="A955" s="0" t="n">
        <v>954</v>
      </c>
      <c r="B955" s="4" t="n">
        <v>0.03319445</v>
      </c>
      <c r="C955" s="1" t="n">
        <v>7.233336</v>
      </c>
      <c r="D955" s="0" t="n">
        <v>1898.1</v>
      </c>
      <c r="E955" s="0" t="n">
        <v>1994.709</v>
      </c>
      <c r="F955" s="0" t="n">
        <v>1998</v>
      </c>
      <c r="G955" s="0" t="n">
        <v>2097.9</v>
      </c>
      <c r="H955" s="0" t="n">
        <v>-0.6927324</v>
      </c>
      <c r="I955" s="0" t="n">
        <v>-10.61424415</v>
      </c>
      <c r="J955" s="0" t="n">
        <v>232.6738</v>
      </c>
      <c r="K955" s="0" t="n">
        <v>16.61637</v>
      </c>
      <c r="L955" s="0" t="n">
        <v>16.66528</v>
      </c>
      <c r="M955" s="0" t="n">
        <v>395.1966</v>
      </c>
      <c r="N955" s="0" t="n">
        <v>17.05652</v>
      </c>
      <c r="O955" s="0" t="n">
        <v>370.796</v>
      </c>
      <c r="P955" s="0" t="n">
        <v>200.674</v>
      </c>
      <c r="Q955" s="0" t="n">
        <v>18.21139</v>
      </c>
      <c r="R955" s="0" t="n">
        <v>20.067</v>
      </c>
      <c r="S955" s="0" t="n">
        <v>274.6643</v>
      </c>
      <c r="T955" s="0" t="n">
        <v>19.21271</v>
      </c>
      <c r="U955" s="0" t="n">
        <v>339.201</v>
      </c>
    </row>
    <row r="956" customFormat="false" ht="12.75" hidden="false" customHeight="false" outlineLevel="0" collapsed="false">
      <c r="A956" s="0" t="n">
        <v>955</v>
      </c>
      <c r="B956" s="4" t="n">
        <v>0.03321759</v>
      </c>
      <c r="C956" s="1" t="n">
        <v>7.2666576</v>
      </c>
      <c r="D956" s="0" t="n">
        <v>1898.1</v>
      </c>
      <c r="E956" s="0" t="n">
        <v>1994.603</v>
      </c>
      <c r="F956" s="0" t="n">
        <v>1998</v>
      </c>
      <c r="G956" s="0" t="n">
        <v>2097.9</v>
      </c>
      <c r="H956" s="0" t="n">
        <v>-0.7011879</v>
      </c>
      <c r="I956" s="0" t="n">
        <v>-10.61424415</v>
      </c>
      <c r="J956" s="0" t="n">
        <v>232.3555</v>
      </c>
      <c r="K956" s="0" t="n">
        <v>16.66922</v>
      </c>
      <c r="L956" s="0" t="n">
        <v>16.69368</v>
      </c>
      <c r="M956" s="0" t="n">
        <v>396.8986</v>
      </c>
      <c r="N956" s="0" t="n">
        <v>17.10936</v>
      </c>
      <c r="O956" s="0" t="n">
        <v>372.2719</v>
      </c>
      <c r="P956" s="0" t="n">
        <v>202.1714</v>
      </c>
      <c r="Q956" s="0" t="n">
        <v>18.26418</v>
      </c>
      <c r="R956" s="0" t="n">
        <v>20.16853</v>
      </c>
      <c r="S956" s="0" t="n">
        <v>274.0551</v>
      </c>
      <c r="T956" s="0" t="n">
        <v>19.26547</v>
      </c>
      <c r="U956" s="0" t="n">
        <v>351.4399</v>
      </c>
    </row>
    <row r="957" customFormat="false" ht="12.75" hidden="false" customHeight="false" outlineLevel="0" collapsed="false">
      <c r="A957" s="0" t="n">
        <v>956</v>
      </c>
      <c r="B957" s="4" t="n">
        <v>0.03325231</v>
      </c>
      <c r="C957" s="1" t="n">
        <v>7.3166544</v>
      </c>
      <c r="D957" s="0" t="n">
        <v>1898.1</v>
      </c>
      <c r="E957" s="0" t="n">
        <v>1994.603</v>
      </c>
      <c r="F957" s="0" t="n">
        <v>1998</v>
      </c>
      <c r="G957" s="0" t="n">
        <v>2097.9</v>
      </c>
      <c r="H957" s="0" t="n">
        <v>-0.7180991</v>
      </c>
      <c r="I957" s="0" t="n">
        <v>-10.61424415</v>
      </c>
      <c r="J957" s="0" t="n">
        <v>233.2251</v>
      </c>
      <c r="K957" s="0" t="n">
        <v>16.69565</v>
      </c>
      <c r="L957" s="0" t="n">
        <v>16.74456</v>
      </c>
      <c r="M957" s="0" t="n">
        <v>404.3925</v>
      </c>
      <c r="N957" s="0" t="n">
        <v>17.16022</v>
      </c>
      <c r="O957" s="0" t="n">
        <v>377.9663</v>
      </c>
      <c r="P957" s="0" t="n">
        <v>202.4711</v>
      </c>
      <c r="Q957" s="0" t="n">
        <v>18.33845</v>
      </c>
      <c r="R957" s="0" t="n">
        <v>20.24272</v>
      </c>
      <c r="S957" s="0" t="n">
        <v>271.2584</v>
      </c>
      <c r="T957" s="0" t="n">
        <v>19.3641</v>
      </c>
      <c r="U957" s="0" t="n">
        <v>353.6862</v>
      </c>
    </row>
    <row r="958" customFormat="false" ht="12.75" hidden="false" customHeight="false" outlineLevel="0" collapsed="false">
      <c r="A958" s="0" t="n">
        <v>957</v>
      </c>
      <c r="B958" s="4" t="n">
        <v>0.03328704</v>
      </c>
      <c r="C958" s="1" t="n">
        <v>7.3666656</v>
      </c>
      <c r="D958" s="0" t="n">
        <v>1898.1</v>
      </c>
      <c r="E958" s="0" t="n">
        <v>1994.603</v>
      </c>
      <c r="F958" s="0" t="n">
        <v>1998</v>
      </c>
      <c r="G958" s="0" t="n">
        <v>2097.9</v>
      </c>
      <c r="H958" s="0" t="n">
        <v>-0.7457181</v>
      </c>
      <c r="I958" s="0" t="n">
        <v>-10.61424415</v>
      </c>
      <c r="J958" s="0" t="n">
        <v>233.3768</v>
      </c>
      <c r="K958" s="0" t="n">
        <v>16.77197</v>
      </c>
      <c r="L958" s="0" t="n">
        <v>16.77197</v>
      </c>
      <c r="M958" s="0" t="n">
        <v>403.0299</v>
      </c>
      <c r="N958" s="0" t="n">
        <v>17.23652</v>
      </c>
      <c r="O958" s="0" t="n">
        <v>377.8033</v>
      </c>
      <c r="P958" s="0" t="n">
        <v>202.3994</v>
      </c>
      <c r="Q958" s="0" t="n">
        <v>18.41469</v>
      </c>
      <c r="R958" s="0" t="n">
        <v>20.34326</v>
      </c>
      <c r="S958" s="0" t="n">
        <v>274.2061</v>
      </c>
      <c r="T958" s="0" t="n">
        <v>19.41588</v>
      </c>
      <c r="U958" s="0" t="n">
        <v>355.8849</v>
      </c>
    </row>
    <row r="959" customFormat="false" ht="12.75" hidden="false" customHeight="false" outlineLevel="0" collapsed="false">
      <c r="A959" s="0" t="n">
        <v>958</v>
      </c>
      <c r="B959" s="4" t="n">
        <v>0.03331019</v>
      </c>
      <c r="C959" s="1" t="n">
        <v>7.40000160000001</v>
      </c>
      <c r="D959" s="0" t="n">
        <v>1898.1</v>
      </c>
      <c r="E959" s="0" t="n">
        <v>1994.549</v>
      </c>
      <c r="F959" s="0" t="n">
        <v>1998</v>
      </c>
      <c r="G959" s="0" t="n">
        <v>2097.9</v>
      </c>
      <c r="H959" s="0" t="n">
        <v>-0.7705149</v>
      </c>
      <c r="I959" s="0" t="n">
        <v>-10.61424415</v>
      </c>
      <c r="J959" s="0" t="n">
        <v>234.4445</v>
      </c>
      <c r="K959" s="0" t="n">
        <v>16.82284</v>
      </c>
      <c r="L959" s="0" t="n">
        <v>16.8473</v>
      </c>
      <c r="M959" s="0" t="n">
        <v>396.9996</v>
      </c>
      <c r="N959" s="0" t="n">
        <v>17.26293</v>
      </c>
      <c r="O959" s="0" t="n">
        <v>374.1772</v>
      </c>
      <c r="P959" s="0" t="n">
        <v>200.2111</v>
      </c>
      <c r="Q959" s="0" t="n">
        <v>18.4655</v>
      </c>
      <c r="R959" s="0" t="n">
        <v>20.41841</v>
      </c>
      <c r="S959" s="0" t="n">
        <v>275.2873</v>
      </c>
      <c r="T959" s="0" t="n">
        <v>19.49107</v>
      </c>
      <c r="U959" s="0" t="n">
        <v>358.4865</v>
      </c>
    </row>
    <row r="960" customFormat="false" ht="12.75" hidden="false" customHeight="false" outlineLevel="0" collapsed="false">
      <c r="A960" s="0" t="n">
        <v>959</v>
      </c>
      <c r="B960" s="4" t="n">
        <v>0.03334491</v>
      </c>
      <c r="C960" s="1" t="n">
        <v>7.4499984</v>
      </c>
      <c r="D960" s="0" t="n">
        <v>1898.1</v>
      </c>
      <c r="E960" s="0" t="n">
        <v>1994.549</v>
      </c>
      <c r="F960" s="0" t="n">
        <v>1998</v>
      </c>
      <c r="G960" s="0" t="n">
        <v>2097.9</v>
      </c>
      <c r="H960" s="0" t="n">
        <v>-0.7981393</v>
      </c>
      <c r="I960" s="0" t="n">
        <v>-10.61424415</v>
      </c>
      <c r="J960" s="0" t="n">
        <v>235.3891</v>
      </c>
      <c r="K960" s="0" t="n">
        <v>16.85025</v>
      </c>
      <c r="L960" s="0" t="n">
        <v>16.8747</v>
      </c>
      <c r="M960" s="0" t="n">
        <v>395.2571</v>
      </c>
      <c r="N960" s="0" t="n">
        <v>17.33922</v>
      </c>
      <c r="O960" s="0" t="n">
        <v>370.6431</v>
      </c>
      <c r="P960" s="0" t="n">
        <v>198.6199</v>
      </c>
      <c r="Q960" s="0" t="n">
        <v>18.54075</v>
      </c>
      <c r="R960" s="0" t="n">
        <v>20.51796</v>
      </c>
      <c r="S960" s="0" t="n">
        <v>280.1652</v>
      </c>
      <c r="T960" s="0" t="n">
        <v>19.56627</v>
      </c>
      <c r="U960" s="0" t="n">
        <v>359.1082</v>
      </c>
    </row>
    <row r="961" customFormat="false" ht="12.75" hidden="false" customHeight="false" outlineLevel="0" collapsed="false">
      <c r="A961" s="0" t="n">
        <v>960</v>
      </c>
      <c r="B961" s="4" t="n">
        <v>0.03337963</v>
      </c>
      <c r="C961" s="1" t="n">
        <v>7.4999952</v>
      </c>
      <c r="D961" s="0" t="n">
        <v>1898.1</v>
      </c>
      <c r="E961" s="0" t="n">
        <v>1994.549</v>
      </c>
      <c r="F961" s="0" t="n">
        <v>1998</v>
      </c>
      <c r="G961" s="0" t="n">
        <v>2097.9</v>
      </c>
      <c r="H961" s="0" t="n">
        <v>-0.8235006</v>
      </c>
      <c r="I961" s="0" t="n">
        <v>-10.61424415</v>
      </c>
      <c r="J961" s="0" t="n">
        <v>238.2882</v>
      </c>
      <c r="K961" s="0" t="n">
        <v>16.90014</v>
      </c>
      <c r="L961" s="0" t="n">
        <v>16.92459</v>
      </c>
      <c r="M961" s="0" t="n">
        <v>400.3504</v>
      </c>
      <c r="N961" s="0" t="n">
        <v>17.38909</v>
      </c>
      <c r="O961" s="0" t="n">
        <v>372.0925</v>
      </c>
      <c r="P961" s="0" t="n">
        <v>198.3501</v>
      </c>
      <c r="Q961" s="0" t="n">
        <v>18.59353</v>
      </c>
      <c r="R961" s="0" t="n">
        <v>20.59507</v>
      </c>
      <c r="S961" s="0" t="n">
        <v>280.0712</v>
      </c>
      <c r="T961" s="0" t="n">
        <v>19.64342</v>
      </c>
      <c r="U961" s="0" t="n">
        <v>360.6132</v>
      </c>
    </row>
    <row r="962" customFormat="false" ht="12.75" hidden="false" customHeight="false" outlineLevel="0" collapsed="false">
      <c r="A962" s="0" t="n">
        <v>961</v>
      </c>
      <c r="B962" s="4" t="n">
        <v>0.03340278</v>
      </c>
      <c r="C962" s="1" t="n">
        <v>7.5333312</v>
      </c>
      <c r="D962" s="0" t="n">
        <v>1898.1</v>
      </c>
      <c r="E962" s="0" t="n">
        <v>1994.549</v>
      </c>
      <c r="F962" s="0" t="n">
        <v>1998</v>
      </c>
      <c r="G962" s="0" t="n">
        <v>2097.9</v>
      </c>
      <c r="H962" s="0" t="n">
        <v>-0.8550652</v>
      </c>
      <c r="I962" s="0" t="n">
        <v>-10.61424415</v>
      </c>
      <c r="J962" s="0" t="n">
        <v>238.2179</v>
      </c>
      <c r="K962" s="0" t="n">
        <v>16.95298</v>
      </c>
      <c r="L962" s="0" t="n">
        <v>16.97743</v>
      </c>
      <c r="M962" s="0" t="n">
        <v>396.5355</v>
      </c>
      <c r="N962" s="0" t="n">
        <v>17.44191</v>
      </c>
      <c r="O962" s="0" t="n">
        <v>369.2939</v>
      </c>
      <c r="P962" s="0" t="n">
        <v>198.2774</v>
      </c>
      <c r="Q962" s="0" t="n">
        <v>18.64434</v>
      </c>
      <c r="R962" s="0" t="n">
        <v>20.67022</v>
      </c>
      <c r="S962" s="0" t="n">
        <v>283.5969</v>
      </c>
      <c r="T962" s="0" t="n">
        <v>19.69421</v>
      </c>
      <c r="U962" s="0" t="n">
        <v>361.0916</v>
      </c>
    </row>
    <row r="963" customFormat="false" ht="12.75" hidden="false" customHeight="false" outlineLevel="0" collapsed="false">
      <c r="A963" s="0" t="n">
        <v>962</v>
      </c>
      <c r="B963" s="0" t="n">
        <v>0.0334375</v>
      </c>
      <c r="C963" s="1" t="n">
        <v>7.583328</v>
      </c>
      <c r="D963" s="0" t="n">
        <v>1898.1</v>
      </c>
      <c r="E963" s="0" t="n">
        <v>1994.603</v>
      </c>
      <c r="F963" s="0" t="n">
        <v>1998</v>
      </c>
      <c r="G963" s="0" t="n">
        <v>2097.9</v>
      </c>
      <c r="H963" s="0" t="n">
        <v>-0.8866297</v>
      </c>
      <c r="I963" s="0" t="n">
        <v>-10.61424415</v>
      </c>
      <c r="J963" s="0" t="n">
        <v>237.8009</v>
      </c>
      <c r="K963" s="0" t="n">
        <v>17.00582</v>
      </c>
      <c r="L963" s="0" t="n">
        <v>17.00582</v>
      </c>
      <c r="M963" s="0" t="n">
        <v>393.8264</v>
      </c>
      <c r="N963" s="0" t="n">
        <v>17.51918</v>
      </c>
      <c r="O963" s="0" t="n">
        <v>369.369</v>
      </c>
      <c r="P963" s="0" t="n">
        <v>200.7448</v>
      </c>
      <c r="Q963" s="0" t="n">
        <v>18.72056</v>
      </c>
      <c r="R963" s="0" t="n">
        <v>20.77073</v>
      </c>
      <c r="S963" s="0" t="n">
        <v>290.8304</v>
      </c>
      <c r="T963" s="0" t="n">
        <v>19.79478</v>
      </c>
      <c r="U963" s="0" t="n">
        <v>361.9519</v>
      </c>
    </row>
    <row r="964" customFormat="false" ht="12.75" hidden="false" customHeight="false" outlineLevel="0" collapsed="false">
      <c r="A964" s="0" t="n">
        <v>963</v>
      </c>
      <c r="B964" s="4" t="n">
        <v>0.03347222</v>
      </c>
      <c r="C964" s="1" t="n">
        <v>7.6333248</v>
      </c>
      <c r="D964" s="0" t="n">
        <v>1898.1</v>
      </c>
      <c r="E964" s="0" t="n">
        <v>1994.496</v>
      </c>
      <c r="F964" s="0" t="n">
        <v>1998</v>
      </c>
      <c r="G964" s="0" t="n">
        <v>2097.9</v>
      </c>
      <c r="H964" s="0" t="n">
        <v>-0.9131199</v>
      </c>
      <c r="I964" s="0" t="n">
        <v>-10.61424415</v>
      </c>
      <c r="J964" s="0" t="n">
        <v>238.7448</v>
      </c>
      <c r="K964" s="0" t="n">
        <v>17.05767</v>
      </c>
      <c r="L964" s="0" t="n">
        <v>17.05767</v>
      </c>
      <c r="M964" s="0" t="n">
        <v>392.6964</v>
      </c>
      <c r="N964" s="0" t="n">
        <v>17.54657</v>
      </c>
      <c r="O964" s="0" t="n">
        <v>371.1058</v>
      </c>
      <c r="P964" s="0" t="n">
        <v>203.2357</v>
      </c>
      <c r="Q964" s="0" t="n">
        <v>18.79579</v>
      </c>
      <c r="R964" s="0" t="n">
        <v>20.84587</v>
      </c>
      <c r="S964" s="0" t="n">
        <v>289.661</v>
      </c>
      <c r="T964" s="0" t="n">
        <v>19.84556</v>
      </c>
      <c r="U964" s="0" t="n">
        <v>375.096</v>
      </c>
    </row>
    <row r="965" customFormat="false" ht="12.75" hidden="false" customHeight="false" outlineLevel="0" collapsed="false">
      <c r="A965" s="0" t="n">
        <v>964</v>
      </c>
      <c r="B965" s="4" t="n">
        <v>0.03350694</v>
      </c>
      <c r="C965" s="1" t="n">
        <v>7.6833216</v>
      </c>
      <c r="D965" s="0" t="n">
        <v>1898.1</v>
      </c>
      <c r="E965" s="0" t="n">
        <v>1994.496</v>
      </c>
      <c r="F965" s="0" t="n">
        <v>1998</v>
      </c>
      <c r="G965" s="0" t="n">
        <v>2097.9</v>
      </c>
      <c r="H965" s="0" t="n">
        <v>-0.943561</v>
      </c>
      <c r="I965" s="0" t="n">
        <v>-10.61424415</v>
      </c>
      <c r="J965" s="0" t="n">
        <v>240.3074</v>
      </c>
      <c r="K965" s="0" t="n">
        <v>17.10952</v>
      </c>
      <c r="L965" s="0" t="n">
        <v>17.08507</v>
      </c>
      <c r="M965" s="0" t="n">
        <v>398.3841</v>
      </c>
      <c r="N965" s="0" t="n">
        <v>17.62284</v>
      </c>
      <c r="O965" s="0" t="n">
        <v>377.3483</v>
      </c>
      <c r="P965" s="0" t="n">
        <v>204.3576</v>
      </c>
      <c r="Q965" s="0" t="n">
        <v>18.87102</v>
      </c>
      <c r="R965" s="0" t="n">
        <v>20.94539</v>
      </c>
      <c r="S965" s="0" t="n">
        <v>297.9989</v>
      </c>
      <c r="T965" s="0" t="n">
        <v>19.94514</v>
      </c>
      <c r="U965" s="0" t="n">
        <v>374.5524</v>
      </c>
    </row>
    <row r="966" customFormat="false" ht="12.75" hidden="false" customHeight="false" outlineLevel="0" collapsed="false">
      <c r="A966" s="0" t="n">
        <v>965</v>
      </c>
      <c r="B966" s="4" t="n">
        <v>0.03353009</v>
      </c>
      <c r="C966" s="1" t="n">
        <v>7.7166576</v>
      </c>
      <c r="D966" s="0" t="n">
        <v>1898.1</v>
      </c>
      <c r="E966" s="0" t="n">
        <v>1994.496</v>
      </c>
      <c r="F966" s="0" t="n">
        <v>1998</v>
      </c>
      <c r="G966" s="0" t="n">
        <v>2097.9</v>
      </c>
      <c r="H966" s="0" t="n">
        <v>-0.9756899</v>
      </c>
      <c r="I966" s="0" t="n">
        <v>-10.61424415</v>
      </c>
      <c r="J966" s="0" t="n">
        <v>240.5322</v>
      </c>
      <c r="K966" s="0" t="n">
        <v>17.16039</v>
      </c>
      <c r="L966" s="0" t="n">
        <v>17.16039</v>
      </c>
      <c r="M966" s="0" t="n">
        <v>402.2736</v>
      </c>
      <c r="N966" s="0" t="n">
        <v>17.67369</v>
      </c>
      <c r="O966" s="0" t="n">
        <v>383.8153</v>
      </c>
      <c r="P966" s="0" t="n">
        <v>205.6297</v>
      </c>
      <c r="Q966" s="0" t="n">
        <v>18.92281</v>
      </c>
      <c r="R966" s="0" t="n">
        <v>21.02151</v>
      </c>
      <c r="S966" s="0" t="n">
        <v>296.2488</v>
      </c>
      <c r="T966" s="0" t="n">
        <v>20.02129</v>
      </c>
      <c r="U966" s="0" t="n">
        <v>376.4762</v>
      </c>
    </row>
    <row r="967" customFormat="false" ht="12.75" hidden="false" customHeight="false" outlineLevel="0" collapsed="false">
      <c r="A967" s="0" t="n">
        <v>966</v>
      </c>
      <c r="B967" s="4" t="n">
        <v>0.03356481</v>
      </c>
      <c r="C967" s="1" t="n">
        <v>7.7666544</v>
      </c>
      <c r="D967" s="0" t="n">
        <v>1898.1</v>
      </c>
      <c r="E967" s="0" t="n">
        <v>1994.443</v>
      </c>
      <c r="F967" s="0" t="n">
        <v>1998</v>
      </c>
      <c r="G967" s="0" t="n">
        <v>2097.9</v>
      </c>
      <c r="H967" s="0" t="n">
        <v>-1.014017</v>
      </c>
      <c r="I967" s="0" t="n">
        <v>-10.61424415</v>
      </c>
      <c r="J967" s="0" t="n">
        <v>243.2074</v>
      </c>
      <c r="K967" s="0" t="n">
        <v>17.21223</v>
      </c>
      <c r="L967" s="0" t="n">
        <v>17.21223</v>
      </c>
      <c r="M967" s="0" t="n">
        <v>406.7254</v>
      </c>
      <c r="N967" s="0" t="n">
        <v>17.74996</v>
      </c>
      <c r="O967" s="0" t="n">
        <v>393.4828</v>
      </c>
      <c r="P967" s="0" t="n">
        <v>206.005</v>
      </c>
      <c r="Q967" s="0" t="n">
        <v>18.99803</v>
      </c>
      <c r="R967" s="0" t="n">
        <v>21.12102</v>
      </c>
      <c r="S967" s="0" t="n">
        <v>297.8334</v>
      </c>
      <c r="T967" s="0" t="n">
        <v>20.09647</v>
      </c>
      <c r="U967" s="0" t="n">
        <v>376.5256</v>
      </c>
    </row>
    <row r="968" customFormat="false" ht="12.75" hidden="false" customHeight="false" outlineLevel="0" collapsed="false">
      <c r="A968" s="0" t="n">
        <v>967</v>
      </c>
      <c r="B968" s="4" t="n">
        <v>0.03359954</v>
      </c>
      <c r="C968" s="1" t="n">
        <v>7.8166656</v>
      </c>
      <c r="D968" s="0" t="n">
        <v>1898.1</v>
      </c>
      <c r="E968" s="0" t="n">
        <v>1994.39</v>
      </c>
      <c r="F968" s="0" t="n">
        <v>1998</v>
      </c>
      <c r="G968" s="0" t="n">
        <v>2097.9</v>
      </c>
      <c r="H968" s="0" t="n">
        <v>-1.05967</v>
      </c>
      <c r="I968" s="0" t="n">
        <v>-10.61424415</v>
      </c>
      <c r="J968" s="0" t="n">
        <v>244.447</v>
      </c>
      <c r="K968" s="0" t="n">
        <v>17.28852</v>
      </c>
      <c r="L968" s="0" t="n">
        <v>17.26408</v>
      </c>
      <c r="M968" s="0" t="n">
        <v>400.9367</v>
      </c>
      <c r="N968" s="0" t="n">
        <v>17.82622</v>
      </c>
      <c r="O968" s="0" t="n">
        <v>391.668</v>
      </c>
      <c r="P968" s="0" t="n">
        <v>207.4013</v>
      </c>
      <c r="Q968" s="0" t="n">
        <v>19.07423</v>
      </c>
      <c r="R968" s="0" t="n">
        <v>21.19712</v>
      </c>
      <c r="S968" s="0" t="n">
        <v>304.1581</v>
      </c>
      <c r="T968" s="0" t="n">
        <v>20.17262</v>
      </c>
      <c r="U968" s="0" t="n">
        <v>376.0779</v>
      </c>
    </row>
    <row r="969" customFormat="false" ht="12.75" hidden="false" customHeight="false" outlineLevel="0" collapsed="false">
      <c r="A969" s="0" t="n">
        <v>968</v>
      </c>
      <c r="B969" s="4" t="n">
        <v>0.03362269</v>
      </c>
      <c r="C969" s="1" t="n">
        <v>7.8500016</v>
      </c>
      <c r="D969" s="0" t="n">
        <v>1898.1</v>
      </c>
      <c r="E969" s="0" t="n">
        <v>1994.39</v>
      </c>
      <c r="F969" s="0" t="n">
        <v>1998</v>
      </c>
      <c r="G969" s="0" t="n">
        <v>2097.9</v>
      </c>
      <c r="H969" s="0" t="n">
        <v>-1.098003</v>
      </c>
      <c r="I969" s="0" t="n">
        <v>-10.61424415</v>
      </c>
      <c r="J969" s="0" t="n">
        <v>244.0039</v>
      </c>
      <c r="K969" s="0" t="n">
        <v>17.31494</v>
      </c>
      <c r="L969" s="0" t="n">
        <v>17.29049</v>
      </c>
      <c r="M969" s="0" t="n">
        <v>397.9457</v>
      </c>
      <c r="N969" s="0" t="n">
        <v>17.87706</v>
      </c>
      <c r="O969" s="0" t="n">
        <v>385.2186</v>
      </c>
      <c r="P969" s="0" t="n">
        <v>205.9343</v>
      </c>
      <c r="Q969" s="0" t="n">
        <v>19.14846</v>
      </c>
      <c r="R969" s="0" t="n">
        <v>21.29565</v>
      </c>
      <c r="S969" s="0" t="n">
        <v>302.8958</v>
      </c>
      <c r="T969" s="0" t="n">
        <v>20.2468</v>
      </c>
      <c r="U969" s="0" t="n">
        <v>375.7706</v>
      </c>
    </row>
    <row r="970" customFormat="false" ht="12.75" hidden="false" customHeight="false" outlineLevel="0" collapsed="false">
      <c r="A970" s="0" t="n">
        <v>969</v>
      </c>
      <c r="B970" s="4" t="n">
        <v>0.03365741</v>
      </c>
      <c r="C970" s="1" t="n">
        <v>7.8999984</v>
      </c>
      <c r="D970" s="0" t="n">
        <v>1898.1</v>
      </c>
      <c r="E970" s="0" t="n">
        <v>1994.283</v>
      </c>
      <c r="F970" s="0" t="n">
        <v>1998</v>
      </c>
      <c r="G970" s="0" t="n">
        <v>2097.9</v>
      </c>
      <c r="H970" s="0" t="n">
        <v>-1.137458</v>
      </c>
      <c r="I970" s="0" t="n">
        <v>-10.61143945</v>
      </c>
      <c r="J970" s="0" t="n">
        <v>246.4555</v>
      </c>
      <c r="K970" s="0" t="n">
        <v>17.39221</v>
      </c>
      <c r="L970" s="0" t="n">
        <v>17.34332</v>
      </c>
      <c r="M970" s="0" t="n">
        <v>404.7101</v>
      </c>
      <c r="N970" s="0" t="n">
        <v>17.92987</v>
      </c>
      <c r="O970" s="0" t="n">
        <v>379.5891</v>
      </c>
      <c r="P970" s="0" t="n">
        <v>206.4101</v>
      </c>
      <c r="Q970" s="0" t="n">
        <v>19.22466</v>
      </c>
      <c r="R970" s="0" t="n">
        <v>21.39613</v>
      </c>
      <c r="S970" s="0" t="n">
        <v>302.9716</v>
      </c>
      <c r="T970" s="0" t="n">
        <v>20.32294</v>
      </c>
      <c r="U970" s="0" t="n">
        <v>374.7536</v>
      </c>
    </row>
    <row r="971" customFormat="false" ht="12.75" hidden="false" customHeight="false" outlineLevel="0" collapsed="false">
      <c r="A971" s="0" t="n">
        <v>970</v>
      </c>
      <c r="B971" s="4" t="n">
        <v>0.03369213</v>
      </c>
      <c r="C971" s="1" t="n">
        <v>7.9499952</v>
      </c>
      <c r="D971" s="0" t="n">
        <v>1898.1</v>
      </c>
      <c r="E971" s="0" t="n">
        <v>1994.283</v>
      </c>
      <c r="F971" s="0" t="n">
        <v>1998</v>
      </c>
      <c r="G971" s="0" t="n">
        <v>2097.9</v>
      </c>
      <c r="H971" s="0" t="n">
        <v>-1.175221</v>
      </c>
      <c r="I971" s="0" t="n">
        <v>-10.61143945</v>
      </c>
      <c r="J971" s="0" t="n">
        <v>247.6201</v>
      </c>
      <c r="K971" s="0" t="n">
        <v>17.44405</v>
      </c>
      <c r="L971" s="0" t="n">
        <v>17.39516</v>
      </c>
      <c r="M971" s="0" t="n">
        <v>406.0544</v>
      </c>
      <c r="N971" s="0" t="n">
        <v>18.00612</v>
      </c>
      <c r="O971" s="0" t="n">
        <v>383.9952</v>
      </c>
      <c r="P971" s="0" t="n">
        <v>210.7167</v>
      </c>
      <c r="Q971" s="0" t="n">
        <v>19.27643</v>
      </c>
      <c r="R971" s="0" t="n">
        <v>21.47222</v>
      </c>
      <c r="S971" s="0" t="n">
        <v>301.2246</v>
      </c>
      <c r="T971" s="0" t="n">
        <v>20.42348</v>
      </c>
      <c r="U971" s="0" t="n">
        <v>374.4244</v>
      </c>
    </row>
    <row r="972" customFormat="false" ht="12.75" hidden="false" customHeight="false" outlineLevel="0" collapsed="false">
      <c r="A972" s="0" t="n">
        <v>971</v>
      </c>
      <c r="B972" s="4" t="n">
        <v>0.03371528</v>
      </c>
      <c r="C972" s="1" t="n">
        <v>7.9833312</v>
      </c>
      <c r="D972" s="0" t="n">
        <v>1898.1</v>
      </c>
      <c r="E972" s="0" t="n">
        <v>1994.23</v>
      </c>
      <c r="F972" s="0" t="n">
        <v>1998</v>
      </c>
      <c r="G972" s="0" t="n">
        <v>2097.9</v>
      </c>
      <c r="H972" s="0" t="n">
        <v>-1.215241</v>
      </c>
      <c r="I972" s="0" t="n">
        <v>-10.61143945</v>
      </c>
      <c r="J972" s="0" t="n">
        <v>248.0421</v>
      </c>
      <c r="K972" s="0" t="n">
        <v>17.4949</v>
      </c>
      <c r="L972" s="0" t="n">
        <v>17.44602</v>
      </c>
      <c r="M972" s="0" t="n">
        <v>407.6326</v>
      </c>
      <c r="N972" s="0" t="n">
        <v>18.05696</v>
      </c>
      <c r="O972" s="0" t="n">
        <v>379.6649</v>
      </c>
      <c r="P972" s="0" t="n">
        <v>211.7632</v>
      </c>
      <c r="Q972" s="0" t="n">
        <v>19.35163</v>
      </c>
      <c r="R972" s="0" t="n">
        <v>21.57171</v>
      </c>
      <c r="S972" s="0" t="n">
        <v>300.7159</v>
      </c>
      <c r="T972" s="0" t="n">
        <v>20.47423</v>
      </c>
      <c r="U972" s="0" t="n">
        <v>373.5484</v>
      </c>
    </row>
    <row r="973" customFormat="false" ht="12.75" hidden="false" customHeight="false" outlineLevel="0" collapsed="false">
      <c r="A973" s="0" t="n">
        <v>972</v>
      </c>
      <c r="B973" s="0" t="n">
        <v>0.03375</v>
      </c>
      <c r="C973" s="1" t="n">
        <v>8.033328</v>
      </c>
      <c r="D973" s="0" t="n">
        <v>1898.1</v>
      </c>
      <c r="E973" s="0" t="n">
        <v>1994.283</v>
      </c>
      <c r="F973" s="0" t="n">
        <v>1998</v>
      </c>
      <c r="G973" s="0" t="n">
        <v>2097.9</v>
      </c>
      <c r="H973" s="0" t="n">
        <v>-1.258078</v>
      </c>
      <c r="I973" s="0" t="n">
        <v>-10.61143945</v>
      </c>
      <c r="J973" s="0" t="n">
        <v>247.7239</v>
      </c>
      <c r="K973" s="0" t="n">
        <v>17.54674</v>
      </c>
      <c r="L973" s="0" t="n">
        <v>17.49785</v>
      </c>
      <c r="M973" s="0" t="n">
        <v>402.6458</v>
      </c>
      <c r="N973" s="0" t="n">
        <v>18.10877</v>
      </c>
      <c r="O973" s="0" t="n">
        <v>377.5352</v>
      </c>
      <c r="P973" s="0" t="n">
        <v>211.8657</v>
      </c>
      <c r="Q973" s="0" t="n">
        <v>19.42782</v>
      </c>
      <c r="R973" s="0" t="n">
        <v>21.64779</v>
      </c>
      <c r="S973" s="0" t="n">
        <v>300.8405</v>
      </c>
      <c r="T973" s="0" t="n">
        <v>20.57476</v>
      </c>
      <c r="U973" s="0" t="n">
        <v>372.958</v>
      </c>
    </row>
    <row r="974" customFormat="false" ht="12.75" hidden="false" customHeight="false" outlineLevel="0" collapsed="false">
      <c r="A974" s="0" t="n">
        <v>973</v>
      </c>
      <c r="B974" s="4" t="n">
        <v>0.03378472</v>
      </c>
      <c r="C974" s="1" t="n">
        <v>8.0833248</v>
      </c>
      <c r="D974" s="0" t="n">
        <v>1898.1</v>
      </c>
      <c r="E974" s="0" t="n">
        <v>1994.23</v>
      </c>
      <c r="F974" s="0" t="n">
        <v>1998</v>
      </c>
      <c r="G974" s="0" t="n">
        <v>2097.9</v>
      </c>
      <c r="H974" s="0" t="n">
        <v>-1.299227</v>
      </c>
      <c r="I974" s="0" t="n">
        <v>-10.60863945</v>
      </c>
      <c r="J974" s="0" t="n">
        <v>249.061</v>
      </c>
      <c r="K974" s="0" t="n">
        <v>17.59857</v>
      </c>
      <c r="L974" s="0" t="n">
        <v>17.54969</v>
      </c>
      <c r="M974" s="0" t="n">
        <v>401.1648</v>
      </c>
      <c r="N974" s="0" t="n">
        <v>18.18502</v>
      </c>
      <c r="O974" s="0" t="n">
        <v>375.5703</v>
      </c>
      <c r="P974" s="0" t="n">
        <v>212.3889</v>
      </c>
      <c r="Q974" s="0" t="n">
        <v>19.47762</v>
      </c>
      <c r="R974" s="0" t="n">
        <v>21.77067</v>
      </c>
      <c r="S974" s="0" t="n">
        <v>305.4821</v>
      </c>
      <c r="T974" s="0" t="n">
        <v>20.64892</v>
      </c>
      <c r="U974" s="0" t="n">
        <v>372.3181</v>
      </c>
    </row>
    <row r="975" customFormat="false" ht="12.75" hidden="false" customHeight="false" outlineLevel="0" collapsed="false">
      <c r="A975" s="0" t="n">
        <v>974</v>
      </c>
      <c r="B975" s="4" t="n">
        <v>0.03380787</v>
      </c>
      <c r="C975" s="1" t="n">
        <v>8.1166608</v>
      </c>
      <c r="D975" s="0" t="n">
        <v>1898.1</v>
      </c>
      <c r="E975" s="0" t="n">
        <v>1994.283</v>
      </c>
      <c r="F975" s="0" t="n">
        <v>1998</v>
      </c>
      <c r="G975" s="0" t="n">
        <v>2097.9</v>
      </c>
      <c r="H975" s="0" t="n">
        <v>-1.331356</v>
      </c>
      <c r="I975" s="0" t="n">
        <v>-10.60863945</v>
      </c>
      <c r="J975" s="0" t="n">
        <v>248.89</v>
      </c>
      <c r="K975" s="0" t="n">
        <v>17.67385</v>
      </c>
      <c r="L975" s="0" t="n">
        <v>17.60054</v>
      </c>
      <c r="M975" s="0" t="n">
        <v>408.5105</v>
      </c>
      <c r="N975" s="0" t="n">
        <v>18.23585</v>
      </c>
      <c r="O975" s="0" t="n">
        <v>375.7382</v>
      </c>
      <c r="P975" s="0" t="n">
        <v>212.8385</v>
      </c>
      <c r="Q975" s="0" t="n">
        <v>19.57723</v>
      </c>
      <c r="R975" s="0" t="n">
        <v>21.87014</v>
      </c>
      <c r="S975" s="0" t="n">
        <v>301.2567</v>
      </c>
      <c r="T975" s="0" t="n">
        <v>20.72407</v>
      </c>
      <c r="U975" s="0" t="n">
        <v>371.8689</v>
      </c>
    </row>
    <row r="976" customFormat="false" ht="12.75" hidden="false" customHeight="false" outlineLevel="0" collapsed="false">
      <c r="A976" s="0" t="n">
        <v>975</v>
      </c>
      <c r="B976" s="4" t="n">
        <v>0.03384259</v>
      </c>
      <c r="C976" s="1" t="n">
        <v>8.1666576</v>
      </c>
      <c r="D976" s="0" t="n">
        <v>1898.1</v>
      </c>
      <c r="E976" s="0" t="n">
        <v>1994.283</v>
      </c>
      <c r="F976" s="0" t="n">
        <v>1998</v>
      </c>
      <c r="G976" s="0" t="n">
        <v>2097.9</v>
      </c>
      <c r="H976" s="0" t="n">
        <v>-1.368554</v>
      </c>
      <c r="I976" s="0" t="n">
        <v>-10.61143945</v>
      </c>
      <c r="J976" s="0" t="n">
        <v>249.3386</v>
      </c>
      <c r="K976" s="0" t="n">
        <v>17.72667</v>
      </c>
      <c r="L976" s="0" t="n">
        <v>17.65335</v>
      </c>
      <c r="M976" s="0" t="n">
        <v>406.75</v>
      </c>
      <c r="N976" s="0" t="n">
        <v>18.3375</v>
      </c>
      <c r="O976" s="0" t="n">
        <v>378.0415</v>
      </c>
      <c r="P976" s="0" t="n">
        <v>214.209</v>
      </c>
      <c r="Q976" s="0" t="n">
        <v>19.6534</v>
      </c>
      <c r="R976" s="0" t="n">
        <v>21.94621</v>
      </c>
      <c r="S976" s="0" t="n">
        <v>302.0132</v>
      </c>
      <c r="T976" s="0" t="n">
        <v>20.82458</v>
      </c>
      <c r="U976" s="0" t="n">
        <v>370.9695</v>
      </c>
    </row>
    <row r="977" customFormat="false" ht="12.75" hidden="false" customHeight="false" outlineLevel="0" collapsed="false">
      <c r="A977" s="0" t="n">
        <v>976</v>
      </c>
      <c r="B977" s="4" t="n">
        <v>0.03387731</v>
      </c>
      <c r="C977" s="1" t="n">
        <v>8.2166544</v>
      </c>
      <c r="D977" s="0" t="n">
        <v>1898.1</v>
      </c>
      <c r="E977" s="0" t="n">
        <v>1994.23</v>
      </c>
      <c r="F977" s="0" t="n">
        <v>1998</v>
      </c>
      <c r="G977" s="0" t="n">
        <v>2097.9</v>
      </c>
      <c r="H977" s="0" t="n">
        <v>-1.404628</v>
      </c>
      <c r="I977" s="0" t="n">
        <v>-10.61143945</v>
      </c>
      <c r="J977" s="0" t="n">
        <v>250.7047</v>
      </c>
      <c r="K977" s="0" t="n">
        <v>17.75882</v>
      </c>
      <c r="L977" s="0" t="n">
        <v>17.6855</v>
      </c>
      <c r="M977" s="0" t="n">
        <v>414.6091</v>
      </c>
      <c r="N977" s="0" t="n">
        <v>18.36963</v>
      </c>
      <c r="O977" s="0" t="n">
        <v>385.6008</v>
      </c>
      <c r="P977" s="0" t="n">
        <v>216.2742</v>
      </c>
      <c r="Q977" s="0" t="n">
        <v>19.72859</v>
      </c>
      <c r="R977" s="0" t="n">
        <v>22.04567</v>
      </c>
      <c r="S977" s="0" t="n">
        <v>306.0715</v>
      </c>
      <c r="T977" s="0" t="n">
        <v>20.89971</v>
      </c>
      <c r="U977" s="0" t="n">
        <v>370.1164</v>
      </c>
    </row>
    <row r="978" customFormat="false" ht="12.75" hidden="false" customHeight="false" outlineLevel="0" collapsed="false">
      <c r="A978" s="0" t="n">
        <v>977</v>
      </c>
      <c r="B978" s="4" t="n">
        <v>0.03390046</v>
      </c>
      <c r="C978" s="1" t="n">
        <v>8.2499904</v>
      </c>
      <c r="D978" s="0" t="n">
        <v>1898.1</v>
      </c>
      <c r="E978" s="0" t="n">
        <v>1994.23</v>
      </c>
      <c r="F978" s="0" t="n">
        <v>1998</v>
      </c>
      <c r="G978" s="0" t="n">
        <v>2097.9</v>
      </c>
      <c r="H978" s="0" t="n">
        <v>-1.440138</v>
      </c>
      <c r="I978" s="0" t="n">
        <v>-10.61143945</v>
      </c>
      <c r="J978" s="0" t="n">
        <v>251.6163</v>
      </c>
      <c r="K978" s="0" t="n">
        <v>17.85476</v>
      </c>
      <c r="L978" s="0" t="n">
        <v>17.75701</v>
      </c>
      <c r="M978" s="0" t="n">
        <v>418.5991</v>
      </c>
      <c r="N978" s="0" t="n">
        <v>18.44111</v>
      </c>
      <c r="O978" s="0" t="n">
        <v>397.0046</v>
      </c>
      <c r="P978" s="0" t="n">
        <v>219.0843</v>
      </c>
      <c r="Q978" s="0" t="n">
        <v>19.80377</v>
      </c>
      <c r="R978" s="0" t="n">
        <v>22.14513</v>
      </c>
      <c r="S978" s="0" t="n">
        <v>318.0629</v>
      </c>
      <c r="T978" s="0" t="n">
        <v>20.97485</v>
      </c>
      <c r="U978" s="0" t="n">
        <v>369.5719</v>
      </c>
    </row>
    <row r="979" customFormat="false" ht="12.75" hidden="false" customHeight="false" outlineLevel="0" collapsed="false">
      <c r="A979" s="0" t="n">
        <v>978</v>
      </c>
      <c r="B979" s="4" t="n">
        <v>0.03393519</v>
      </c>
      <c r="C979" s="1" t="n">
        <v>8.3000016</v>
      </c>
      <c r="D979" s="0" t="n">
        <v>1898.1</v>
      </c>
      <c r="E979" s="0" t="n">
        <v>1994.23</v>
      </c>
      <c r="F979" s="0" t="n">
        <v>1998</v>
      </c>
      <c r="G979" s="0" t="n">
        <v>2097.9</v>
      </c>
      <c r="H979" s="0" t="n">
        <v>-1.486921</v>
      </c>
      <c r="I979" s="0" t="n">
        <v>-10.61143945</v>
      </c>
      <c r="J979" s="0" t="n">
        <v>252.9265</v>
      </c>
      <c r="K979" s="0" t="n">
        <v>17.9056</v>
      </c>
      <c r="L979" s="0" t="n">
        <v>17.83229</v>
      </c>
      <c r="M979" s="0" t="n">
        <v>418.4367</v>
      </c>
      <c r="N979" s="0" t="n">
        <v>18.51636</v>
      </c>
      <c r="O979" s="0" t="n">
        <v>397.5017</v>
      </c>
      <c r="P979" s="0" t="n">
        <v>220.255</v>
      </c>
      <c r="Q979" s="0" t="n">
        <v>19.87994</v>
      </c>
      <c r="R979" s="0" t="n">
        <v>22.22119</v>
      </c>
      <c r="S979" s="0" t="n">
        <v>318.4767</v>
      </c>
      <c r="T979" s="0" t="n">
        <v>21.05096</v>
      </c>
      <c r="U979" s="0" t="n">
        <v>369.456</v>
      </c>
    </row>
    <row r="980" customFormat="false" ht="12.75" hidden="false" customHeight="false" outlineLevel="0" collapsed="false">
      <c r="A980" s="0" t="n">
        <v>979</v>
      </c>
      <c r="B980" s="4" t="n">
        <v>0.03396991</v>
      </c>
      <c r="C980" s="1" t="n">
        <v>8.3499984</v>
      </c>
      <c r="D980" s="0" t="n">
        <v>1898.1</v>
      </c>
      <c r="E980" s="0" t="n">
        <v>1994.177</v>
      </c>
      <c r="F980" s="0" t="n">
        <v>1998</v>
      </c>
      <c r="G980" s="0" t="n">
        <v>2097.9</v>
      </c>
      <c r="H980" s="0" t="n">
        <v>-1.525817</v>
      </c>
      <c r="I980" s="0" t="n">
        <v>-10.61143945</v>
      </c>
      <c r="J980" s="0" t="n">
        <v>254.0161</v>
      </c>
      <c r="K980" s="0" t="n">
        <v>17.9584</v>
      </c>
      <c r="L980" s="0" t="n">
        <v>17.86066</v>
      </c>
      <c r="M980" s="0" t="n">
        <v>415.9518</v>
      </c>
      <c r="N980" s="0" t="n">
        <v>18.59356</v>
      </c>
      <c r="O980" s="0" t="n">
        <v>394.5337</v>
      </c>
      <c r="P980" s="0" t="n">
        <v>220.258</v>
      </c>
      <c r="Q980" s="0" t="n">
        <v>19.95609</v>
      </c>
      <c r="R980" s="0" t="n">
        <v>22.32162</v>
      </c>
      <c r="S980" s="0" t="n">
        <v>321.2816</v>
      </c>
      <c r="T980" s="0" t="n">
        <v>21.15145</v>
      </c>
      <c r="U980" s="0" t="n">
        <v>368.7223</v>
      </c>
    </row>
    <row r="981" customFormat="false" ht="12.75" hidden="false" customHeight="false" outlineLevel="0" collapsed="false">
      <c r="A981" s="0" t="n">
        <v>980</v>
      </c>
      <c r="B981" s="4" t="n">
        <v>0.03400463</v>
      </c>
      <c r="C981" s="1" t="n">
        <v>8.3999952</v>
      </c>
      <c r="D981" s="0" t="n">
        <v>1898.1</v>
      </c>
      <c r="E981" s="0" t="n">
        <v>1994.124</v>
      </c>
      <c r="F981" s="0" t="n">
        <v>1998</v>
      </c>
      <c r="G981" s="0" t="n">
        <v>2097.9</v>
      </c>
      <c r="H981" s="0" t="n">
        <v>-1.56358</v>
      </c>
      <c r="I981" s="0" t="n">
        <v>-10.60863945</v>
      </c>
      <c r="J981" s="0" t="n">
        <v>255.573</v>
      </c>
      <c r="K981" s="0" t="n">
        <v>18.03466</v>
      </c>
      <c r="L981" s="0" t="n">
        <v>17.91249</v>
      </c>
      <c r="M981" s="0" t="n">
        <v>424.1207</v>
      </c>
      <c r="N981" s="0" t="n">
        <v>18.66979</v>
      </c>
      <c r="O981" s="0" t="n">
        <v>394.8668</v>
      </c>
      <c r="P981" s="0" t="n">
        <v>221.1781</v>
      </c>
      <c r="Q981" s="0" t="n">
        <v>20.03029</v>
      </c>
      <c r="R981" s="0" t="n">
        <v>22.42008</v>
      </c>
      <c r="S981" s="0" t="n">
        <v>324.4918</v>
      </c>
      <c r="T981" s="0" t="n">
        <v>21.22559</v>
      </c>
      <c r="U981" s="0" t="n">
        <v>368.2955</v>
      </c>
    </row>
    <row r="982" customFormat="false" ht="12.75" hidden="false" customHeight="false" outlineLevel="0" collapsed="false">
      <c r="A982" s="0" t="n">
        <v>981</v>
      </c>
      <c r="B982" s="4" t="n">
        <v>0.03402778</v>
      </c>
      <c r="C982" s="1" t="n">
        <v>8.4333312</v>
      </c>
      <c r="D982" s="0" t="n">
        <v>1898.1</v>
      </c>
      <c r="E982" s="0" t="n">
        <v>1994.124</v>
      </c>
      <c r="F982" s="0" t="n">
        <v>1998</v>
      </c>
      <c r="G982" s="0" t="n">
        <v>2097.9</v>
      </c>
      <c r="H982" s="0" t="n">
        <v>-1.595144</v>
      </c>
      <c r="I982" s="0" t="n">
        <v>-10.60863945</v>
      </c>
      <c r="J982" s="0" t="n">
        <v>257.2269</v>
      </c>
      <c r="K982" s="0" t="n">
        <v>18.08549</v>
      </c>
      <c r="L982" s="0" t="n">
        <v>17.96332</v>
      </c>
      <c r="M982" s="0" t="n">
        <v>423.9819</v>
      </c>
      <c r="N982" s="0" t="n">
        <v>18.7206</v>
      </c>
      <c r="O982" s="0" t="n">
        <v>394.1609</v>
      </c>
      <c r="P982" s="0" t="n">
        <v>222.399</v>
      </c>
      <c r="Q982" s="0" t="n">
        <v>20.10742</v>
      </c>
      <c r="R982" s="0" t="n">
        <v>22.52148</v>
      </c>
      <c r="S982" s="0" t="n">
        <v>324.3268</v>
      </c>
      <c r="T982" s="0" t="n">
        <v>21.32705</v>
      </c>
      <c r="U982" s="0" t="n">
        <v>368.1091</v>
      </c>
    </row>
    <row r="983" customFormat="false" ht="12.75" hidden="false" customHeight="false" outlineLevel="0" collapsed="false">
      <c r="A983" s="0" t="n">
        <v>982</v>
      </c>
      <c r="B983" s="0" t="n">
        <v>0.0340625</v>
      </c>
      <c r="C983" s="1" t="n">
        <v>8.483328</v>
      </c>
      <c r="D983" s="0" t="n">
        <v>1898.1</v>
      </c>
      <c r="E983" s="0" t="n">
        <v>1994.017</v>
      </c>
      <c r="F983" s="0" t="n">
        <v>1998</v>
      </c>
      <c r="G983" s="0" t="n">
        <v>2097.9</v>
      </c>
      <c r="H983" s="0" t="n">
        <v>-1.63009</v>
      </c>
      <c r="I983" s="0" t="n">
        <v>-10.61143945</v>
      </c>
      <c r="J983" s="0" t="n">
        <v>258.6829</v>
      </c>
      <c r="K983" s="0" t="n">
        <v>18.16075</v>
      </c>
      <c r="L983" s="0" t="n">
        <v>18.03859</v>
      </c>
      <c r="M983" s="0" t="n">
        <v>423.7728</v>
      </c>
      <c r="N983" s="0" t="n">
        <v>18.79583</v>
      </c>
      <c r="O983" s="0" t="n">
        <v>397.795</v>
      </c>
      <c r="P983" s="0" t="n">
        <v>223.591</v>
      </c>
      <c r="Q983" s="0" t="n">
        <v>20.18062</v>
      </c>
      <c r="R983" s="0" t="n">
        <v>22.61895</v>
      </c>
      <c r="S983" s="0" t="n">
        <v>320.7069</v>
      </c>
      <c r="T983" s="0" t="n">
        <v>21.42459</v>
      </c>
      <c r="U983" s="0" t="n">
        <v>368.1567</v>
      </c>
    </row>
    <row r="984" customFormat="false" ht="12.75" hidden="false" customHeight="false" outlineLevel="0" collapsed="false">
      <c r="A984" s="0" t="n">
        <v>983</v>
      </c>
      <c r="B984" s="4" t="n">
        <v>0.03409722</v>
      </c>
      <c r="C984" s="1" t="n">
        <v>8.5333248</v>
      </c>
      <c r="D984" s="0" t="n">
        <v>1898.1</v>
      </c>
      <c r="E984" s="0" t="n">
        <v>1994.017</v>
      </c>
      <c r="F984" s="0" t="n">
        <v>1998</v>
      </c>
      <c r="G984" s="0" t="n">
        <v>2097.9</v>
      </c>
      <c r="H984" s="0" t="n">
        <v>-1.677437</v>
      </c>
      <c r="I984" s="0" t="n">
        <v>-10.61143945</v>
      </c>
      <c r="J984" s="0" t="n">
        <v>259.894</v>
      </c>
      <c r="K984" s="0" t="n">
        <v>18.21355</v>
      </c>
      <c r="L984" s="0" t="n">
        <v>18.09139</v>
      </c>
      <c r="M984" s="0" t="n">
        <v>426.3086</v>
      </c>
      <c r="N984" s="0" t="n">
        <v>18.87303</v>
      </c>
      <c r="O984" s="0" t="n">
        <v>400.0851</v>
      </c>
      <c r="P984" s="0" t="n">
        <v>223.296</v>
      </c>
      <c r="Q984" s="0" t="n">
        <v>20.28117</v>
      </c>
      <c r="R984" s="0" t="n">
        <v>22.71935</v>
      </c>
      <c r="S984" s="0" t="n">
        <v>320.9513</v>
      </c>
      <c r="T984" s="0" t="n">
        <v>21.50068</v>
      </c>
      <c r="U984" s="0" t="n">
        <v>368.1596</v>
      </c>
    </row>
    <row r="985" customFormat="false" ht="12.75" hidden="false" customHeight="false" outlineLevel="0" collapsed="false">
      <c r="A985" s="0" t="n">
        <v>984</v>
      </c>
      <c r="B985" s="4" t="n">
        <v>0.03412037</v>
      </c>
      <c r="C985" s="1" t="n">
        <v>8.5666608</v>
      </c>
      <c r="D985" s="0" t="n">
        <v>1898.1</v>
      </c>
      <c r="E985" s="0" t="n">
        <v>1994.07</v>
      </c>
      <c r="F985" s="0" t="n">
        <v>1998</v>
      </c>
      <c r="G985" s="0" t="n">
        <v>2097.9</v>
      </c>
      <c r="H985" s="0" t="n">
        <v>-1.713511</v>
      </c>
      <c r="I985" s="0" t="n">
        <v>-10.61143945</v>
      </c>
      <c r="J985" s="0" t="n">
        <v>261.6454</v>
      </c>
      <c r="K985" s="0" t="n">
        <v>18.26536</v>
      </c>
      <c r="L985" s="0" t="n">
        <v>18.14321</v>
      </c>
      <c r="M985" s="0" t="n">
        <v>423.4745</v>
      </c>
      <c r="N985" s="0" t="n">
        <v>18.94923</v>
      </c>
      <c r="O985" s="0" t="n">
        <v>396.4576</v>
      </c>
      <c r="P985" s="0" t="n">
        <v>225.4092</v>
      </c>
      <c r="Q985" s="0" t="n">
        <v>20.35731</v>
      </c>
      <c r="R985" s="0" t="n">
        <v>22.81976</v>
      </c>
      <c r="S985" s="0" t="n">
        <v>324.3568</v>
      </c>
      <c r="T985" s="0" t="n">
        <v>21.57677</v>
      </c>
      <c r="U985" s="0" t="n">
        <v>368.1149</v>
      </c>
    </row>
    <row r="986" customFormat="false" ht="12.75" hidden="false" customHeight="false" outlineLevel="0" collapsed="false">
      <c r="A986" s="0" t="n">
        <v>985</v>
      </c>
      <c r="B986" s="4" t="n">
        <v>0.03415509</v>
      </c>
      <c r="C986" s="1" t="n">
        <v>8.6166576</v>
      </c>
      <c r="D986" s="0" t="n">
        <v>1898.1</v>
      </c>
      <c r="E986" s="0" t="n">
        <v>1994.017</v>
      </c>
      <c r="F986" s="0" t="n">
        <v>1998</v>
      </c>
      <c r="G986" s="0" t="n">
        <v>2097.9</v>
      </c>
      <c r="H986" s="0" t="n">
        <v>-1.747334</v>
      </c>
      <c r="I986" s="0" t="n">
        <v>-10.61143945</v>
      </c>
      <c r="J986" s="0" t="n">
        <v>262.509</v>
      </c>
      <c r="K986" s="0" t="n">
        <v>18.34061</v>
      </c>
      <c r="L986" s="0" t="n">
        <v>18.19404</v>
      </c>
      <c r="M986" s="0" t="n">
        <v>427.0868</v>
      </c>
      <c r="N986" s="0" t="n">
        <v>19.02446</v>
      </c>
      <c r="O986" s="0" t="n">
        <v>408.4702</v>
      </c>
      <c r="P986" s="0" t="n">
        <v>226.0079</v>
      </c>
      <c r="Q986" s="0" t="n">
        <v>20.43345</v>
      </c>
      <c r="R986" s="0" t="n">
        <v>22.89579</v>
      </c>
      <c r="S986" s="0" t="n">
        <v>325.4689</v>
      </c>
      <c r="T986" s="0" t="n">
        <v>21.67723</v>
      </c>
      <c r="U986" s="0" t="n">
        <v>368.2128</v>
      </c>
    </row>
    <row r="987" customFormat="false" ht="12.75" hidden="false" customHeight="false" outlineLevel="0" collapsed="false">
      <c r="A987" s="0" t="n">
        <v>986</v>
      </c>
      <c r="B987" s="4" t="n">
        <v>0.03418982</v>
      </c>
      <c r="C987" s="1" t="n">
        <v>8.6666688</v>
      </c>
      <c r="D987" s="0" t="n">
        <v>1898.1</v>
      </c>
      <c r="E987" s="0" t="n">
        <v>1993.964</v>
      </c>
      <c r="F987" s="0" t="n">
        <v>1998</v>
      </c>
      <c r="G987" s="0" t="n">
        <v>2097.9</v>
      </c>
      <c r="H987" s="0" t="n">
        <v>-1.789042</v>
      </c>
      <c r="I987" s="0" t="n">
        <v>-10.61143945</v>
      </c>
      <c r="J987" s="0" t="n">
        <v>263.0544</v>
      </c>
      <c r="K987" s="0" t="n">
        <v>18.41783</v>
      </c>
      <c r="L987" s="0" t="n">
        <v>18.27126</v>
      </c>
      <c r="M987" s="0" t="n">
        <v>417.8256</v>
      </c>
      <c r="N987" s="0" t="n">
        <v>19.07722</v>
      </c>
      <c r="O987" s="0" t="n">
        <v>403.2734</v>
      </c>
      <c r="P987" s="0" t="n">
        <v>226.6552</v>
      </c>
      <c r="Q987" s="0" t="n">
        <v>20.5086</v>
      </c>
      <c r="R987" s="0" t="n">
        <v>22.9952</v>
      </c>
      <c r="S987" s="0" t="n">
        <v>326.3145</v>
      </c>
      <c r="T987" s="0" t="n">
        <v>21.77671</v>
      </c>
      <c r="U987" s="0" t="n">
        <v>368.9752</v>
      </c>
    </row>
    <row r="988" customFormat="false" ht="12.75" hidden="false" customHeight="false" outlineLevel="0" collapsed="false">
      <c r="A988" s="0" t="n">
        <v>987</v>
      </c>
      <c r="B988" s="4" t="n">
        <v>0.03421296</v>
      </c>
      <c r="C988" s="1" t="n">
        <v>8.6999904</v>
      </c>
      <c r="D988" s="0" t="n">
        <v>1898.1</v>
      </c>
      <c r="E988" s="0" t="n">
        <v>1993.911</v>
      </c>
      <c r="F988" s="0" t="n">
        <v>1998</v>
      </c>
      <c r="G988" s="0" t="n">
        <v>2097.9</v>
      </c>
      <c r="H988" s="0" t="n">
        <v>-1.81779</v>
      </c>
      <c r="I988" s="0" t="n">
        <v>-10.61143945</v>
      </c>
      <c r="J988" s="0" t="n">
        <v>263.2779</v>
      </c>
      <c r="K988" s="0" t="n">
        <v>18.49308</v>
      </c>
      <c r="L988" s="0" t="n">
        <v>18.32209</v>
      </c>
      <c r="M988" s="0" t="n">
        <v>419.1888</v>
      </c>
      <c r="N988" s="0" t="n">
        <v>19.15244</v>
      </c>
      <c r="O988" s="0" t="n">
        <v>399.8127</v>
      </c>
      <c r="P988" s="0" t="n">
        <v>227.8493</v>
      </c>
      <c r="Q988" s="0" t="n">
        <v>20.60913</v>
      </c>
      <c r="R988" s="0" t="n">
        <v>23.09559</v>
      </c>
      <c r="S988" s="0" t="n">
        <v>326.9439</v>
      </c>
      <c r="T988" s="0" t="n">
        <v>21.85278</v>
      </c>
      <c r="U988" s="0" t="n">
        <v>369.5958</v>
      </c>
    </row>
    <row r="989" customFormat="false" ht="12.75" hidden="false" customHeight="false" outlineLevel="0" collapsed="false">
      <c r="A989" s="0" t="n">
        <v>988</v>
      </c>
      <c r="B989" s="4" t="n">
        <v>0.03424769</v>
      </c>
      <c r="C989" s="1" t="n">
        <v>8.7500016</v>
      </c>
      <c r="D989" s="0" t="n">
        <v>1898.1</v>
      </c>
      <c r="E989" s="0" t="n">
        <v>1993.964</v>
      </c>
      <c r="F989" s="0" t="n">
        <v>1998</v>
      </c>
      <c r="G989" s="0" t="n">
        <v>2097.9</v>
      </c>
      <c r="H989" s="0" t="n">
        <v>-1.85781</v>
      </c>
      <c r="I989" s="0" t="n">
        <v>-10.61143945</v>
      </c>
      <c r="J989" s="0" t="n">
        <v>264.8801</v>
      </c>
      <c r="K989" s="0" t="n">
        <v>18.54488</v>
      </c>
      <c r="L989" s="0" t="n">
        <v>18.3739</v>
      </c>
      <c r="M989" s="0" t="n">
        <v>423.7194</v>
      </c>
      <c r="N989" s="0" t="n">
        <v>19.22863</v>
      </c>
      <c r="O989" s="0" t="n">
        <v>401.8652</v>
      </c>
      <c r="P989" s="0" t="n">
        <v>229.1413</v>
      </c>
      <c r="Q989" s="0" t="n">
        <v>20.70866</v>
      </c>
      <c r="R989" s="0" t="n">
        <v>23.19499</v>
      </c>
      <c r="S989" s="0" t="n">
        <v>330.269</v>
      </c>
      <c r="T989" s="0" t="n">
        <v>21.95225</v>
      </c>
      <c r="U989" s="0" t="n">
        <v>370.5717</v>
      </c>
    </row>
    <row r="990" customFormat="false" ht="12.75" hidden="false" customHeight="false" outlineLevel="0" collapsed="false">
      <c r="A990" s="0" t="n">
        <v>989</v>
      </c>
      <c r="B990" s="4" t="n">
        <v>0.03428241</v>
      </c>
      <c r="C990" s="1" t="n">
        <v>8.7999984</v>
      </c>
      <c r="D990" s="0" t="n">
        <v>1898.1</v>
      </c>
      <c r="E990" s="0" t="n">
        <v>1993.911</v>
      </c>
      <c r="F990" s="0" t="n">
        <v>1998</v>
      </c>
      <c r="G990" s="0" t="n">
        <v>2097.9</v>
      </c>
      <c r="H990" s="0" t="n">
        <v>-1.914176</v>
      </c>
      <c r="I990" s="0" t="n">
        <v>-10.61143945</v>
      </c>
      <c r="J990" s="0" t="n">
        <v>266.2612</v>
      </c>
      <c r="K990" s="0" t="n">
        <v>18.62209</v>
      </c>
      <c r="L990" s="0" t="n">
        <v>18.45111</v>
      </c>
      <c r="M990" s="0" t="n">
        <v>420.6504</v>
      </c>
      <c r="N990" s="0" t="n">
        <v>19.30581</v>
      </c>
      <c r="O990" s="0" t="n">
        <v>401.1859</v>
      </c>
      <c r="P990" s="0" t="n">
        <v>230.7049</v>
      </c>
      <c r="Q990" s="0" t="n">
        <v>20.78282</v>
      </c>
      <c r="R990" s="0" t="n">
        <v>23.31776</v>
      </c>
      <c r="S990" s="0" t="n">
        <v>333.3971</v>
      </c>
      <c r="T990" s="0" t="n">
        <v>22.05073</v>
      </c>
      <c r="U990" s="0" t="n">
        <v>371.4987</v>
      </c>
    </row>
    <row r="991" customFormat="false" ht="12.75" hidden="false" customHeight="false" outlineLevel="0" collapsed="false">
      <c r="A991" s="0" t="n">
        <v>990</v>
      </c>
      <c r="B991" s="4" t="n">
        <v>0.03430555</v>
      </c>
      <c r="C991" s="1" t="n">
        <v>8.83332</v>
      </c>
      <c r="D991" s="0" t="n">
        <v>1898.1</v>
      </c>
      <c r="E991" s="0" t="n">
        <v>1993.911</v>
      </c>
      <c r="F991" s="0" t="n">
        <v>1998</v>
      </c>
      <c r="G991" s="0" t="n">
        <v>2097.9</v>
      </c>
      <c r="H991" s="0" t="n">
        <v>-1.914736</v>
      </c>
      <c r="I991" s="0" t="n">
        <v>-10.61143945</v>
      </c>
      <c r="J991" s="0" t="n">
        <v>267.6654</v>
      </c>
      <c r="K991" s="0" t="n">
        <v>18.69831</v>
      </c>
      <c r="L991" s="0" t="n">
        <v>18.50292</v>
      </c>
      <c r="M991" s="0" t="n">
        <v>424.453</v>
      </c>
      <c r="N991" s="0" t="n">
        <v>19.38199</v>
      </c>
      <c r="O991" s="0" t="n">
        <v>422.3892</v>
      </c>
      <c r="P991" s="0" t="n">
        <v>238.2662</v>
      </c>
      <c r="Q991" s="0" t="n">
        <v>20.85894</v>
      </c>
      <c r="R991" s="0" t="n">
        <v>23.41814</v>
      </c>
      <c r="S991" s="0" t="n">
        <v>335.8031</v>
      </c>
      <c r="T991" s="0" t="n">
        <v>22.1268</v>
      </c>
      <c r="U991" s="0" t="n">
        <v>372.38</v>
      </c>
    </row>
    <row r="992" customFormat="false" ht="12.75" hidden="false" customHeight="false" outlineLevel="0" collapsed="false">
      <c r="A992" s="0" t="n">
        <v>991</v>
      </c>
      <c r="B992" s="4" t="n">
        <v>0.03434028</v>
      </c>
      <c r="C992" s="1" t="n">
        <v>8.8833312</v>
      </c>
      <c r="D992" s="0" t="n">
        <v>1898.1</v>
      </c>
      <c r="E992" s="0" t="n">
        <v>1993.857</v>
      </c>
      <c r="F992" s="0" t="n">
        <v>1998</v>
      </c>
      <c r="G992" s="0" t="n">
        <v>2097.9</v>
      </c>
      <c r="H992" s="0" t="n">
        <v>-1.921503</v>
      </c>
      <c r="I992" s="0" t="n">
        <v>-10.61143945</v>
      </c>
      <c r="J992" s="0" t="n">
        <v>267.864</v>
      </c>
      <c r="K992" s="0" t="n">
        <v>18.74912</v>
      </c>
      <c r="L992" s="0" t="n">
        <v>18.55373</v>
      </c>
      <c r="M992" s="0" t="n">
        <v>434.178</v>
      </c>
      <c r="N992" s="0" t="n">
        <v>19.4572</v>
      </c>
      <c r="O992" s="0" t="n">
        <v>425.885</v>
      </c>
      <c r="P992" s="0" t="n">
        <v>241.8098</v>
      </c>
      <c r="Q992" s="0" t="n">
        <v>20.93604</v>
      </c>
      <c r="R992" s="0" t="n">
        <v>23.51948</v>
      </c>
      <c r="S992" s="0" t="n">
        <v>337.3439</v>
      </c>
      <c r="T992" s="0" t="n">
        <v>22.22821</v>
      </c>
      <c r="U992" s="0" t="n">
        <v>373.7366</v>
      </c>
    </row>
    <row r="993" customFormat="false" ht="12.75" hidden="false" customHeight="false" outlineLevel="0" collapsed="false">
      <c r="A993" s="0" t="n">
        <v>992</v>
      </c>
      <c r="B993" s="0" t="n">
        <v>0.034375</v>
      </c>
      <c r="C993" s="1" t="n">
        <v>8.93332800000001</v>
      </c>
      <c r="D993" s="0" t="n">
        <v>1898.1</v>
      </c>
      <c r="E993" s="0" t="n">
        <v>1993.857</v>
      </c>
      <c r="F993" s="0" t="n">
        <v>1998</v>
      </c>
      <c r="G993" s="0" t="n">
        <v>2097.9</v>
      </c>
      <c r="H993" s="0" t="n">
        <v>-1.942919</v>
      </c>
      <c r="I993" s="0" t="n">
        <v>-10.61143945</v>
      </c>
      <c r="J993" s="0" t="n">
        <v>268.7516</v>
      </c>
      <c r="K993" s="0" t="n">
        <v>18.82533</v>
      </c>
      <c r="L993" s="0" t="n">
        <v>18.60553</v>
      </c>
      <c r="M993" s="0" t="n">
        <v>437.3876</v>
      </c>
      <c r="N993" s="0" t="n">
        <v>19.53338</v>
      </c>
      <c r="O993" s="0" t="n">
        <v>419.4847</v>
      </c>
      <c r="P993" s="0" t="n">
        <v>243.4693</v>
      </c>
      <c r="Q993" s="0" t="n">
        <v>21.03556</v>
      </c>
      <c r="R993" s="0" t="n">
        <v>23.61886</v>
      </c>
      <c r="S993" s="0" t="n">
        <v>337.898</v>
      </c>
      <c r="T993" s="0" t="n">
        <v>22.32766</v>
      </c>
      <c r="U993" s="0" t="n">
        <v>374.6638</v>
      </c>
    </row>
    <row r="994" customFormat="false" ht="12.75" hidden="false" customHeight="false" outlineLevel="0" collapsed="false">
      <c r="A994" s="0" t="n">
        <v>993</v>
      </c>
      <c r="B994" s="4" t="n">
        <v>0.03440972</v>
      </c>
      <c r="C994" s="1" t="n">
        <v>8.9833248</v>
      </c>
      <c r="D994" s="0" t="n">
        <v>1898.1</v>
      </c>
      <c r="E994" s="0" t="n">
        <v>1993.857</v>
      </c>
      <c r="F994" s="0" t="n">
        <v>1998</v>
      </c>
      <c r="G994" s="0" t="n">
        <v>2097.9</v>
      </c>
      <c r="H994" s="0" t="n">
        <v>-1.967157</v>
      </c>
      <c r="I994" s="0" t="n">
        <v>-10.61143945</v>
      </c>
      <c r="J994" s="0" t="n">
        <v>270.1783</v>
      </c>
      <c r="K994" s="0" t="n">
        <v>18.87614</v>
      </c>
      <c r="L994" s="0" t="n">
        <v>18.68077</v>
      </c>
      <c r="M994" s="0" t="n">
        <v>431.0916</v>
      </c>
      <c r="N994" s="0" t="n">
        <v>19.60857</v>
      </c>
      <c r="O994" s="0" t="n">
        <v>422.8414</v>
      </c>
      <c r="P994" s="0" t="n">
        <v>245.4393</v>
      </c>
      <c r="Q994" s="0" t="n">
        <v>21.07617</v>
      </c>
      <c r="R994" s="0" t="n">
        <v>23.65942</v>
      </c>
      <c r="S994" s="0" t="n">
        <v>339.4258</v>
      </c>
      <c r="T994" s="0" t="n">
        <v>22.36825</v>
      </c>
      <c r="U994" s="0" t="n">
        <v>375.9129</v>
      </c>
    </row>
    <row r="995" customFormat="false" ht="12.75" hidden="false" customHeight="false" outlineLevel="0" collapsed="false">
      <c r="A995" s="0" t="n">
        <v>994</v>
      </c>
      <c r="B995" s="4" t="n">
        <v>0.03443287</v>
      </c>
      <c r="C995" s="1" t="n">
        <v>9.0166608</v>
      </c>
      <c r="D995" s="0" t="n">
        <v>1898.1</v>
      </c>
      <c r="E995" s="0" t="n">
        <v>1993.857</v>
      </c>
      <c r="F995" s="0" t="n">
        <v>1998</v>
      </c>
      <c r="G995" s="0" t="n">
        <v>2097.9</v>
      </c>
      <c r="H995" s="0" t="n">
        <v>-1.993088</v>
      </c>
      <c r="I995" s="0" t="n">
        <v>-10.61143945</v>
      </c>
      <c r="J995" s="0" t="n">
        <v>270.8934</v>
      </c>
      <c r="K995" s="0" t="n">
        <v>18.95235</v>
      </c>
      <c r="L995" s="0" t="n">
        <v>18.73257</v>
      </c>
      <c r="M995" s="0" t="n">
        <v>428.7986</v>
      </c>
      <c r="N995" s="0" t="n">
        <v>19.70915</v>
      </c>
      <c r="O995" s="0" t="n">
        <v>415.7097</v>
      </c>
      <c r="P995" s="0" t="n">
        <v>246.4404</v>
      </c>
      <c r="Q995" s="0" t="n">
        <v>21.21019</v>
      </c>
      <c r="R995" s="0" t="n">
        <v>23.81761</v>
      </c>
      <c r="S995" s="0" t="n">
        <v>338.3099</v>
      </c>
      <c r="T995" s="0" t="n">
        <v>22.50217</v>
      </c>
      <c r="U995" s="0" t="n">
        <v>377.3708</v>
      </c>
    </row>
    <row r="996" customFormat="false" ht="12.75" hidden="false" customHeight="false" outlineLevel="0" collapsed="false">
      <c r="A996" s="0" t="n">
        <v>995</v>
      </c>
      <c r="B996" s="4" t="n">
        <v>0.03446759</v>
      </c>
      <c r="C996" s="1" t="n">
        <v>9.0666576</v>
      </c>
      <c r="D996" s="0" t="n">
        <v>1898.1</v>
      </c>
      <c r="E996" s="0" t="n">
        <v>1993.857</v>
      </c>
      <c r="F996" s="0" t="n">
        <v>1998</v>
      </c>
      <c r="G996" s="0" t="n">
        <v>2097.9</v>
      </c>
      <c r="H996" s="0" t="n">
        <v>-2.02183</v>
      </c>
      <c r="I996" s="0" t="n">
        <v>-10.61143945</v>
      </c>
      <c r="J996" s="0" t="n">
        <v>272.492</v>
      </c>
      <c r="K996" s="0" t="n">
        <v>19.02855</v>
      </c>
      <c r="L996" s="0" t="n">
        <v>18.80878</v>
      </c>
      <c r="M996" s="0" t="n">
        <v>426.5517</v>
      </c>
      <c r="N996" s="0" t="n">
        <v>19.76091</v>
      </c>
      <c r="O996" s="0" t="n">
        <v>405.2039</v>
      </c>
      <c r="P996" s="0" t="n">
        <v>245.6998</v>
      </c>
      <c r="Q996" s="0" t="n">
        <v>21.28433</v>
      </c>
      <c r="R996" s="0" t="n">
        <v>23.91599</v>
      </c>
      <c r="S996" s="0" t="n">
        <v>342.0286</v>
      </c>
      <c r="T996" s="0" t="n">
        <v>22.60062</v>
      </c>
      <c r="U996" s="0" t="n">
        <v>378.6989</v>
      </c>
    </row>
    <row r="997" customFormat="false" ht="12.75" hidden="false" customHeight="false" outlineLevel="0" collapsed="false">
      <c r="A997" s="0" t="n">
        <v>996</v>
      </c>
      <c r="B997" s="4" t="n">
        <v>0.03450232</v>
      </c>
      <c r="C997" s="1" t="n">
        <v>9.11666880000001</v>
      </c>
      <c r="D997" s="0" t="n">
        <v>1898.1</v>
      </c>
      <c r="E997" s="0" t="n">
        <v>1993.857</v>
      </c>
      <c r="F997" s="0" t="n">
        <v>1998</v>
      </c>
      <c r="G997" s="0" t="n">
        <v>2097.9</v>
      </c>
      <c r="H997" s="0" t="n">
        <v>-2.037613</v>
      </c>
      <c r="I997" s="0" t="n">
        <v>-10.61143945</v>
      </c>
      <c r="J997" s="0" t="n">
        <v>273.819</v>
      </c>
      <c r="K997" s="0" t="n">
        <v>19.10377</v>
      </c>
      <c r="L997" s="0" t="n">
        <v>18.85959</v>
      </c>
      <c r="M997" s="0" t="n">
        <v>432.5044</v>
      </c>
      <c r="N997" s="0" t="n">
        <v>19.8605</v>
      </c>
      <c r="O997" s="0" t="n">
        <v>408.3349</v>
      </c>
      <c r="P997" s="0" t="n">
        <v>244.8384</v>
      </c>
      <c r="Q997" s="0" t="n">
        <v>21.38579</v>
      </c>
      <c r="R997" s="0" t="n">
        <v>24.01731</v>
      </c>
      <c r="S997" s="0" t="n">
        <v>344.141</v>
      </c>
      <c r="T997" s="0" t="n">
        <v>22.70201</v>
      </c>
      <c r="U997" s="0" t="n">
        <v>379.5793</v>
      </c>
    </row>
    <row r="998" customFormat="false" ht="12.75" hidden="false" customHeight="false" outlineLevel="0" collapsed="false">
      <c r="A998" s="0" t="n">
        <v>997</v>
      </c>
      <c r="B998" s="4" t="n">
        <v>0.03452546</v>
      </c>
      <c r="C998" s="1" t="n">
        <v>9.1499904</v>
      </c>
      <c r="D998" s="0" t="n">
        <v>1898.1</v>
      </c>
      <c r="E998" s="0" t="n">
        <v>1993.804</v>
      </c>
      <c r="F998" s="0" t="n">
        <v>1998</v>
      </c>
      <c r="G998" s="0" t="n">
        <v>2097.9</v>
      </c>
      <c r="H998" s="0" t="n">
        <v>-2.050578</v>
      </c>
      <c r="I998" s="0" t="n">
        <v>-10.61143945</v>
      </c>
      <c r="J998" s="0" t="n">
        <v>274.6579</v>
      </c>
      <c r="K998" s="0" t="n">
        <v>19.15752</v>
      </c>
      <c r="L998" s="0" t="n">
        <v>18.93777</v>
      </c>
      <c r="M998" s="0" t="n">
        <v>433.6565</v>
      </c>
      <c r="N998" s="0" t="n">
        <v>19.91422</v>
      </c>
      <c r="O998" s="0" t="n">
        <v>410.6205</v>
      </c>
      <c r="P998" s="0" t="n">
        <v>245.2855</v>
      </c>
      <c r="Q998" s="0" t="n">
        <v>21.48528</v>
      </c>
      <c r="R998" s="0" t="n">
        <v>24.11667</v>
      </c>
      <c r="S998" s="0" t="n">
        <v>346.4415</v>
      </c>
      <c r="T998" s="0" t="n">
        <v>22.80143</v>
      </c>
      <c r="U998" s="0" t="n">
        <v>380.9785</v>
      </c>
    </row>
    <row r="999" customFormat="false" ht="12.75" hidden="false" customHeight="false" outlineLevel="0" collapsed="false">
      <c r="A999" s="0" t="n">
        <v>998</v>
      </c>
      <c r="B999" s="4" t="n">
        <v>0.03456018</v>
      </c>
      <c r="C999" s="1" t="n">
        <v>9.1999872</v>
      </c>
      <c r="D999" s="0" t="n">
        <v>1898.1</v>
      </c>
      <c r="E999" s="0" t="n">
        <v>1993.804</v>
      </c>
      <c r="F999" s="0" t="n">
        <v>1998</v>
      </c>
      <c r="G999" s="0" t="n">
        <v>2097.9</v>
      </c>
      <c r="H999" s="0" t="n">
        <v>-2.067489</v>
      </c>
      <c r="I999" s="0" t="n">
        <v>-10.61143945</v>
      </c>
      <c r="J999" s="0" t="n">
        <v>276.0576</v>
      </c>
      <c r="K999" s="0" t="n">
        <v>19.23273</v>
      </c>
      <c r="L999" s="0" t="n">
        <v>18.98857</v>
      </c>
      <c r="M999" s="0" t="n">
        <v>432.3471</v>
      </c>
      <c r="N999" s="0" t="n">
        <v>20.01381</v>
      </c>
      <c r="O999" s="0" t="n">
        <v>408.8825</v>
      </c>
      <c r="P999" s="0" t="n">
        <v>246.9189</v>
      </c>
      <c r="Q999" s="0" t="n">
        <v>21.56039</v>
      </c>
      <c r="R999" s="0" t="n">
        <v>24.21602</v>
      </c>
      <c r="S999" s="0" t="n">
        <v>346.3956</v>
      </c>
      <c r="T999" s="0" t="n">
        <v>22.92521</v>
      </c>
      <c r="U999" s="0" t="n">
        <v>382.2352</v>
      </c>
    </row>
    <row r="1000" customFormat="false" ht="12.75" hidden="false" customHeight="false" outlineLevel="0" collapsed="false">
      <c r="A1000" s="0" t="n">
        <v>999</v>
      </c>
      <c r="B1000" s="4" t="n">
        <v>0.03459491</v>
      </c>
      <c r="C1000" s="1" t="n">
        <v>9.2499984</v>
      </c>
      <c r="D1000" s="0" t="n">
        <v>1898.1</v>
      </c>
      <c r="E1000" s="0" t="n">
        <v>1993.751</v>
      </c>
      <c r="F1000" s="0" t="n">
        <v>1998</v>
      </c>
      <c r="G1000" s="0" t="n">
        <v>2097.9</v>
      </c>
      <c r="H1000" s="0" t="n">
        <v>-2.080455</v>
      </c>
      <c r="I1000" s="0" t="n">
        <v>-10.61143945</v>
      </c>
      <c r="J1000" s="0" t="n">
        <v>277.4576</v>
      </c>
      <c r="K1000" s="0" t="n">
        <v>19.30892</v>
      </c>
      <c r="L1000" s="0" t="n">
        <v>19.06477</v>
      </c>
      <c r="M1000" s="0" t="n">
        <v>435.2766</v>
      </c>
      <c r="N1000" s="0" t="n">
        <v>20.08996</v>
      </c>
      <c r="O1000" s="0" t="n">
        <v>417.0623</v>
      </c>
      <c r="P1000" s="0" t="n">
        <v>247.7868</v>
      </c>
      <c r="Q1000" s="0" t="n">
        <v>21.66086</v>
      </c>
      <c r="R1000" s="0" t="n">
        <v>24.31634</v>
      </c>
      <c r="S1000" s="0" t="n">
        <v>346.8771</v>
      </c>
      <c r="T1000" s="0" t="n">
        <v>23.00124</v>
      </c>
      <c r="U1000" s="0" t="n">
        <v>382.8534</v>
      </c>
    </row>
    <row r="1001" customFormat="false" ht="12.75" hidden="false" customHeight="false" outlineLevel="0" collapsed="false">
      <c r="A1001" s="0" t="n">
        <v>1000</v>
      </c>
      <c r="B1001" s="4" t="n">
        <v>0.03461806</v>
      </c>
      <c r="C1001" s="1" t="n">
        <v>9.2833344</v>
      </c>
      <c r="D1001" s="0" t="n">
        <v>1898.1</v>
      </c>
      <c r="E1001" s="0" t="n">
        <v>1993.804</v>
      </c>
      <c r="F1001" s="0" t="n">
        <v>1998</v>
      </c>
      <c r="G1001" s="0" t="n">
        <v>2097.9</v>
      </c>
      <c r="H1001" s="0" t="n">
        <v>-2.098489</v>
      </c>
      <c r="I1001" s="0" t="n">
        <v>-10.61143945</v>
      </c>
      <c r="J1001" s="0" t="n">
        <v>279.7141</v>
      </c>
      <c r="K1001" s="0" t="n">
        <v>19.3607</v>
      </c>
      <c r="L1001" s="0" t="n">
        <v>19.11655</v>
      </c>
      <c r="M1001" s="0" t="n">
        <v>433.7811</v>
      </c>
      <c r="N1001" s="0" t="n">
        <v>20.16611</v>
      </c>
      <c r="O1001" s="0" t="n">
        <v>407.524</v>
      </c>
      <c r="P1001" s="0" t="n">
        <v>247.4676</v>
      </c>
      <c r="Q1001" s="0" t="n">
        <v>21.76033</v>
      </c>
      <c r="R1001" s="0" t="n">
        <v>24.41569</v>
      </c>
      <c r="S1001" s="0" t="n">
        <v>349.3668</v>
      </c>
      <c r="T1001" s="0" t="n">
        <v>23.10065</v>
      </c>
      <c r="U1001" s="0" t="n">
        <v>383.0683</v>
      </c>
    </row>
    <row r="1002" customFormat="false" ht="12.75" hidden="false" customHeight="false" outlineLevel="0" collapsed="false">
      <c r="A1002" s="0" t="n">
        <v>1001</v>
      </c>
      <c r="B1002" s="4" t="n">
        <v>0.03465278</v>
      </c>
      <c r="C1002" s="1" t="n">
        <v>9.3333312</v>
      </c>
      <c r="D1002" s="0" t="n">
        <v>1898.1</v>
      </c>
      <c r="E1002" s="0" t="n">
        <v>1993.751</v>
      </c>
      <c r="F1002" s="0" t="n">
        <v>1998</v>
      </c>
      <c r="G1002" s="0" t="n">
        <v>2097.9</v>
      </c>
      <c r="H1002" s="0" t="n">
        <v>-2.110326</v>
      </c>
      <c r="I1002" s="0" t="n">
        <v>-10.61143945</v>
      </c>
      <c r="J1002" s="0" t="n">
        <v>280.6719</v>
      </c>
      <c r="K1002" s="0" t="n">
        <v>19.46129</v>
      </c>
      <c r="L1002" s="0" t="n">
        <v>19.16833</v>
      </c>
      <c r="M1002" s="0" t="n">
        <v>437.459</v>
      </c>
      <c r="N1002" s="0" t="n">
        <v>20.24226</v>
      </c>
      <c r="O1002" s="0" t="n">
        <v>415.5652</v>
      </c>
      <c r="P1002" s="0" t="n">
        <v>246.1844</v>
      </c>
      <c r="Q1002" s="0" t="n">
        <v>21.83543</v>
      </c>
      <c r="R1002" s="0" t="n">
        <v>24.53936</v>
      </c>
      <c r="S1002" s="0" t="n">
        <v>353.1682</v>
      </c>
      <c r="T1002" s="0" t="n">
        <v>23.20005</v>
      </c>
      <c r="U1002" s="0" t="n">
        <v>384.4662</v>
      </c>
    </row>
    <row r="1003" customFormat="false" ht="12.75" hidden="false" customHeight="false" outlineLevel="0" collapsed="false">
      <c r="A1003" s="0" t="n">
        <v>1002</v>
      </c>
      <c r="B1003" s="0" t="n">
        <v>0.0346875</v>
      </c>
      <c r="C1003" s="1" t="n">
        <v>9.383328</v>
      </c>
      <c r="D1003" s="0" t="n">
        <v>1898.1</v>
      </c>
      <c r="E1003" s="0" t="n">
        <v>1993.751</v>
      </c>
      <c r="F1003" s="0" t="n">
        <v>1998</v>
      </c>
      <c r="G1003" s="0" t="n">
        <v>2097.9</v>
      </c>
      <c r="H1003" s="0" t="n">
        <v>-2.127802</v>
      </c>
      <c r="I1003" s="0" t="n">
        <v>-10.61143945</v>
      </c>
      <c r="J1003" s="0" t="n">
        <v>279.6211</v>
      </c>
      <c r="K1003" s="0" t="n">
        <v>19.53649</v>
      </c>
      <c r="L1003" s="0" t="n">
        <v>19.24355</v>
      </c>
      <c r="M1003" s="0" t="n">
        <v>437.2736</v>
      </c>
      <c r="N1003" s="0" t="n">
        <v>20.34182</v>
      </c>
      <c r="O1003" s="0" t="n">
        <v>416.6473</v>
      </c>
      <c r="P1003" s="0" t="n">
        <v>245.9412</v>
      </c>
      <c r="Q1003" s="0" t="n">
        <v>21.93686</v>
      </c>
      <c r="R1003" s="0" t="n">
        <v>24.64065</v>
      </c>
      <c r="S1003" s="0" t="n">
        <v>354.3181</v>
      </c>
      <c r="T1003" s="0" t="n">
        <v>23.3014</v>
      </c>
      <c r="U1003" s="0" t="n">
        <v>385.2743</v>
      </c>
    </row>
    <row r="1004" customFormat="false" ht="12.75" hidden="false" customHeight="false" outlineLevel="0" collapsed="false">
      <c r="A1004" s="0" t="n">
        <v>1003</v>
      </c>
      <c r="B1004" s="4" t="n">
        <v>0.03472222</v>
      </c>
      <c r="C1004" s="1" t="n">
        <v>9.4333248</v>
      </c>
      <c r="D1004" s="0" t="n">
        <v>1898.1</v>
      </c>
      <c r="E1004" s="0" t="n">
        <v>1993.698</v>
      </c>
      <c r="F1004" s="0" t="n">
        <v>1998</v>
      </c>
      <c r="G1004" s="0" t="n">
        <v>2097.9</v>
      </c>
      <c r="H1004" s="0" t="n">
        <v>-2.14753</v>
      </c>
      <c r="I1004" s="0" t="n">
        <v>-10.61143945</v>
      </c>
      <c r="J1004" s="0" t="n">
        <v>281.0196</v>
      </c>
      <c r="K1004" s="0" t="n">
        <v>19.58826</v>
      </c>
      <c r="L1004" s="0" t="n">
        <v>19.34415</v>
      </c>
      <c r="M1004" s="0" t="n">
        <v>433.4608</v>
      </c>
      <c r="N1004" s="0" t="n">
        <v>20.41796</v>
      </c>
      <c r="O1004" s="0" t="n">
        <v>406.7552</v>
      </c>
      <c r="P1004" s="0" t="n">
        <v>246.8093</v>
      </c>
      <c r="Q1004" s="0" t="n">
        <v>22.0373</v>
      </c>
      <c r="R1004" s="0" t="n">
        <v>24.74096</v>
      </c>
      <c r="S1004" s="0" t="n">
        <v>356.9219</v>
      </c>
      <c r="T1004" s="0" t="n">
        <v>23.42613</v>
      </c>
      <c r="U1004" s="0" t="n">
        <v>386.8141</v>
      </c>
    </row>
    <row r="1005" customFormat="false" ht="12.75" hidden="false" customHeight="false" outlineLevel="0" collapsed="false">
      <c r="A1005" s="0" t="n">
        <v>1004</v>
      </c>
      <c r="B1005" s="4" t="n">
        <v>0.03474537</v>
      </c>
      <c r="C1005" s="1" t="n">
        <v>9.4666608</v>
      </c>
      <c r="D1005" s="0" t="n">
        <v>1898.1</v>
      </c>
      <c r="E1005" s="0" t="n">
        <v>1993.698</v>
      </c>
      <c r="F1005" s="0" t="n">
        <v>1998</v>
      </c>
      <c r="G1005" s="0" t="n">
        <v>2097.9</v>
      </c>
      <c r="H1005" s="0" t="n">
        <v>-2.154856</v>
      </c>
      <c r="I1005" s="0" t="n">
        <v>-10.61143945</v>
      </c>
      <c r="J1005" s="0" t="n">
        <v>281.513</v>
      </c>
      <c r="K1005" s="0" t="n">
        <v>19.64101</v>
      </c>
      <c r="L1005" s="0" t="n">
        <v>19.39691</v>
      </c>
      <c r="M1005" s="0" t="n">
        <v>435.3141</v>
      </c>
      <c r="N1005" s="0" t="n">
        <v>20.49508</v>
      </c>
      <c r="O1005" s="0" t="n">
        <v>403.3933</v>
      </c>
      <c r="P1005" s="0" t="n">
        <v>247.9984</v>
      </c>
      <c r="Q1005" s="0" t="n">
        <v>22.13774</v>
      </c>
      <c r="R1005" s="0" t="n">
        <v>24.84126</v>
      </c>
      <c r="S1005" s="0" t="n">
        <v>359.5712</v>
      </c>
      <c r="T1005" s="0" t="n">
        <v>23.5265</v>
      </c>
      <c r="U1005" s="0" t="n">
        <v>388.1407</v>
      </c>
    </row>
    <row r="1006" customFormat="false" ht="12.75" hidden="false" customHeight="false" outlineLevel="0" collapsed="false">
      <c r="A1006" s="0" t="n">
        <v>1005</v>
      </c>
      <c r="B1006" s="4" t="n">
        <v>0.03478009</v>
      </c>
      <c r="C1006" s="1" t="n">
        <v>9.5166576</v>
      </c>
      <c r="D1006" s="0" t="n">
        <v>1898.1</v>
      </c>
      <c r="E1006" s="0" t="n">
        <v>1993.591</v>
      </c>
      <c r="F1006" s="0" t="n">
        <v>1998</v>
      </c>
      <c r="G1006" s="0" t="n">
        <v>2097.9</v>
      </c>
      <c r="H1006" s="0" t="n">
        <v>-2.157673</v>
      </c>
      <c r="I1006" s="0" t="n">
        <v>-10.61143945</v>
      </c>
      <c r="J1006" s="0" t="n">
        <v>283.1043</v>
      </c>
      <c r="K1006" s="0" t="n">
        <v>19.73962</v>
      </c>
      <c r="L1006" s="0" t="n">
        <v>19.47112</v>
      </c>
      <c r="M1006" s="0" t="n">
        <v>434.2617</v>
      </c>
      <c r="N1006" s="0" t="n">
        <v>20.56925</v>
      </c>
      <c r="O1006" s="0" t="n">
        <v>401.416</v>
      </c>
      <c r="P1006" s="0" t="n">
        <v>249.5063</v>
      </c>
      <c r="Q1006" s="0" t="n">
        <v>22.21184</v>
      </c>
      <c r="R1006" s="0" t="n">
        <v>24.96393</v>
      </c>
      <c r="S1006" s="0" t="n">
        <v>359.3576</v>
      </c>
      <c r="T1006" s="0" t="n">
        <v>23.60054</v>
      </c>
      <c r="U1006" s="0" t="n">
        <v>389.5593</v>
      </c>
    </row>
    <row r="1007" customFormat="false" ht="12.75" hidden="false" customHeight="false" outlineLevel="0" collapsed="false">
      <c r="A1007" s="0" t="n">
        <v>1006</v>
      </c>
      <c r="B1007" s="4" t="n">
        <v>0.03481482</v>
      </c>
      <c r="C1007" s="1" t="n">
        <v>9.56666880000001</v>
      </c>
      <c r="D1007" s="0" t="n">
        <v>1898.1</v>
      </c>
      <c r="E1007" s="0" t="n">
        <v>1993.644</v>
      </c>
      <c r="F1007" s="0" t="n">
        <v>1998</v>
      </c>
      <c r="G1007" s="0" t="n">
        <v>2097.9</v>
      </c>
      <c r="H1007" s="0" t="n">
        <v>-2.163312</v>
      </c>
      <c r="I1007" s="0" t="n">
        <v>-10.61143945</v>
      </c>
      <c r="J1007" s="0" t="n">
        <v>283.7677</v>
      </c>
      <c r="K1007" s="0" t="n">
        <v>19.79138</v>
      </c>
      <c r="L1007" s="0" t="n">
        <v>19.5229</v>
      </c>
      <c r="M1007" s="0" t="n">
        <v>441.0977</v>
      </c>
      <c r="N1007" s="0" t="n">
        <v>20.64538</v>
      </c>
      <c r="O1007" s="0" t="n">
        <v>408.2683</v>
      </c>
      <c r="P1007" s="0" t="n">
        <v>250.8408</v>
      </c>
      <c r="Q1007" s="0" t="n">
        <v>22.31031</v>
      </c>
      <c r="R1007" s="0" t="n">
        <v>25.06227</v>
      </c>
      <c r="S1007" s="0" t="n">
        <v>358.5959</v>
      </c>
      <c r="T1007" s="0" t="n">
        <v>23.72329</v>
      </c>
      <c r="U1007" s="0" t="n">
        <v>390.7413</v>
      </c>
    </row>
    <row r="1008" customFormat="false" ht="12.75" hidden="false" customHeight="false" outlineLevel="0" collapsed="false">
      <c r="A1008" s="0" t="n">
        <v>1007</v>
      </c>
      <c r="B1008" s="4" t="n">
        <v>0.03483796</v>
      </c>
      <c r="C1008" s="1" t="n">
        <v>9.5999904</v>
      </c>
      <c r="D1008" s="0" t="n">
        <v>1898.1</v>
      </c>
      <c r="E1008" s="0" t="n">
        <v>1993.591</v>
      </c>
      <c r="F1008" s="0" t="n">
        <v>1998</v>
      </c>
      <c r="G1008" s="0" t="n">
        <v>2097.9</v>
      </c>
      <c r="H1008" s="0" t="n">
        <v>-2.170074</v>
      </c>
      <c r="I1008" s="0" t="n">
        <v>-10.61143945</v>
      </c>
      <c r="J1008" s="0" t="n">
        <v>283.9418</v>
      </c>
      <c r="K1008" s="0" t="n">
        <v>19.89195</v>
      </c>
      <c r="L1008" s="0" t="n">
        <v>19.57466</v>
      </c>
      <c r="M1008" s="0" t="n">
        <v>440.0244</v>
      </c>
      <c r="N1008" s="0" t="n">
        <v>20.74589</v>
      </c>
      <c r="O1008" s="0" t="n">
        <v>411.4218</v>
      </c>
      <c r="P1008" s="0" t="n">
        <v>252.9419</v>
      </c>
      <c r="Q1008" s="0" t="n">
        <v>22.41073</v>
      </c>
      <c r="R1008" s="0" t="n">
        <v>25.16255</v>
      </c>
      <c r="S1008" s="0" t="n">
        <v>358.0027</v>
      </c>
      <c r="T1008" s="0" t="n">
        <v>23.84799</v>
      </c>
      <c r="U1008" s="0" t="n">
        <v>391.9248</v>
      </c>
    </row>
    <row r="1009" customFormat="false" ht="12.75" hidden="false" customHeight="false" outlineLevel="0" collapsed="false">
      <c r="A1009" s="0" t="n">
        <v>1008</v>
      </c>
      <c r="B1009" s="4" t="n">
        <v>0.03487268</v>
      </c>
      <c r="C1009" s="1" t="n">
        <v>9.64998720000001</v>
      </c>
      <c r="D1009" s="0" t="n">
        <v>1898.1</v>
      </c>
      <c r="E1009" s="0" t="n">
        <v>1993.591</v>
      </c>
      <c r="F1009" s="0" t="n">
        <v>1998</v>
      </c>
      <c r="G1009" s="0" t="n">
        <v>2097.9</v>
      </c>
      <c r="H1009" s="0" t="n">
        <v>-2.171762</v>
      </c>
      <c r="I1009" s="0" t="n">
        <v>-10.61143945</v>
      </c>
      <c r="J1009" s="0" t="n">
        <v>284.7065</v>
      </c>
      <c r="K1009" s="0" t="n">
        <v>19.92307</v>
      </c>
      <c r="L1009" s="0" t="n">
        <v>19.6302</v>
      </c>
      <c r="M1009" s="0" t="n">
        <v>440.4286</v>
      </c>
      <c r="N1009" s="0" t="n">
        <v>20.80139</v>
      </c>
      <c r="O1009" s="0" t="n">
        <v>413.2377</v>
      </c>
      <c r="P1009" s="0" t="n">
        <v>253.8095</v>
      </c>
      <c r="Q1009" s="0" t="n">
        <v>22.51213</v>
      </c>
      <c r="R1009" s="0" t="n">
        <v>25.28814</v>
      </c>
      <c r="S1009" s="0" t="n">
        <v>361.5572</v>
      </c>
      <c r="T1009" s="0" t="n">
        <v>23.94932</v>
      </c>
      <c r="U1009" s="0" t="n">
        <v>390.252</v>
      </c>
    </row>
    <row r="1010" customFormat="false" ht="12.75" hidden="false" customHeight="false" outlineLevel="0" collapsed="false">
      <c r="A1010" s="0" t="n">
        <v>1009</v>
      </c>
      <c r="B1010" s="4" t="n">
        <v>0.03490741</v>
      </c>
      <c r="C1010" s="1" t="n">
        <v>9.6999984</v>
      </c>
      <c r="D1010" s="0" t="n">
        <v>1898.1</v>
      </c>
      <c r="E1010" s="0" t="n">
        <v>1993.591</v>
      </c>
      <c r="F1010" s="0" t="n">
        <v>1998</v>
      </c>
      <c r="G1010" s="0" t="n">
        <v>2097.9</v>
      </c>
      <c r="H1010" s="0" t="n">
        <v>-2.171762</v>
      </c>
      <c r="I1010" s="0" t="n">
        <v>-10.61143945</v>
      </c>
      <c r="J1010" s="0" t="n">
        <v>286.5866</v>
      </c>
      <c r="K1010" s="0" t="n">
        <v>20.01888</v>
      </c>
      <c r="L1010" s="0" t="n">
        <v>19.72603</v>
      </c>
      <c r="M1010" s="0" t="n">
        <v>446.6706</v>
      </c>
      <c r="N1010" s="0" t="n">
        <v>20.92154</v>
      </c>
      <c r="O1010" s="0" t="n">
        <v>424.8538</v>
      </c>
      <c r="P1010" s="0" t="n">
        <v>254.2052</v>
      </c>
      <c r="Q1010" s="0" t="n">
        <v>22.58621</v>
      </c>
      <c r="R1010" s="0" t="n">
        <v>25.41079</v>
      </c>
      <c r="S1010" s="0" t="n">
        <v>360.8436</v>
      </c>
      <c r="T1010" s="0" t="n">
        <v>24.09639</v>
      </c>
      <c r="U1010" s="0" t="n">
        <v>390.0876</v>
      </c>
    </row>
    <row r="1011" customFormat="false" ht="12.75" hidden="false" customHeight="false" outlineLevel="0" collapsed="false">
      <c r="A1011" s="0" t="n">
        <v>1010</v>
      </c>
      <c r="B1011" s="4" t="n">
        <v>0.03494213</v>
      </c>
      <c r="C1011" s="1" t="n">
        <v>9.7499952</v>
      </c>
      <c r="D1011" s="0" t="n">
        <v>1898.1</v>
      </c>
      <c r="E1011" s="0" t="n">
        <v>1993.538</v>
      </c>
      <c r="F1011" s="0" t="n">
        <v>1998</v>
      </c>
      <c r="G1011" s="0" t="n">
        <v>2097.9</v>
      </c>
      <c r="H1011" s="0" t="n">
        <v>-2.171203</v>
      </c>
      <c r="I1011" s="0" t="n">
        <v>-10.61143945</v>
      </c>
      <c r="J1011" s="0" t="n">
        <v>287.128</v>
      </c>
      <c r="K1011" s="0" t="n">
        <v>20.09602</v>
      </c>
      <c r="L1011" s="0" t="n">
        <v>19.77877</v>
      </c>
      <c r="M1011" s="0" t="n">
        <v>450.9046</v>
      </c>
      <c r="N1011" s="0" t="n">
        <v>20.99864</v>
      </c>
      <c r="O1011" s="0" t="n">
        <v>425.4671</v>
      </c>
      <c r="P1011" s="0" t="n">
        <v>254.8979</v>
      </c>
      <c r="Q1011" s="0" t="n">
        <v>22.71001</v>
      </c>
      <c r="R1011" s="0" t="n">
        <v>25.53441</v>
      </c>
      <c r="S1011" s="0" t="n">
        <v>358.7485</v>
      </c>
      <c r="T1011" s="0" t="n">
        <v>24.22009</v>
      </c>
      <c r="U1011" s="0" t="n">
        <v>390.3729</v>
      </c>
    </row>
    <row r="1012" customFormat="false" ht="12.75" hidden="false" customHeight="false" outlineLevel="0" collapsed="false">
      <c r="A1012" s="0" t="n">
        <v>1011</v>
      </c>
      <c r="B1012" s="4" t="n">
        <v>0.03496528</v>
      </c>
      <c r="C1012" s="1" t="n">
        <v>9.7833312</v>
      </c>
      <c r="D1012" s="0" t="n">
        <v>1898.1</v>
      </c>
      <c r="E1012" s="0" t="n">
        <v>1993.538</v>
      </c>
      <c r="F1012" s="0" t="n">
        <v>1998</v>
      </c>
      <c r="G1012" s="0" t="n">
        <v>2097.9</v>
      </c>
      <c r="H1012" s="0" t="n">
        <v>-2.171762</v>
      </c>
      <c r="I1012" s="0" t="n">
        <v>-10.61143945</v>
      </c>
      <c r="J1012" s="0" t="n">
        <v>287.9116</v>
      </c>
      <c r="K1012" s="0" t="n">
        <v>20.17119</v>
      </c>
      <c r="L1012" s="0" t="n">
        <v>19.85395</v>
      </c>
      <c r="M1012" s="0" t="n">
        <v>450.8831</v>
      </c>
      <c r="N1012" s="0" t="n">
        <v>21.07377</v>
      </c>
      <c r="O1012" s="0" t="n">
        <v>430.0622</v>
      </c>
      <c r="P1012" s="0" t="n">
        <v>257.0944</v>
      </c>
      <c r="Q1012" s="0" t="n">
        <v>22.80943</v>
      </c>
      <c r="R1012" s="0" t="n">
        <v>25.6337</v>
      </c>
      <c r="S1012" s="0" t="n">
        <v>360.4424</v>
      </c>
      <c r="T1012" s="0" t="n">
        <v>24.34378</v>
      </c>
      <c r="U1012" s="0" t="n">
        <v>391.2014</v>
      </c>
    </row>
    <row r="1013" customFormat="false" ht="12.75" hidden="false" customHeight="false" outlineLevel="0" collapsed="false">
      <c r="A1013" s="0" t="n">
        <v>1012</v>
      </c>
      <c r="B1013" s="0" t="n">
        <v>0.035</v>
      </c>
      <c r="C1013" s="1" t="n">
        <v>9.83332800000001</v>
      </c>
      <c r="D1013" s="0" t="n">
        <v>1898.1</v>
      </c>
      <c r="E1013" s="0" t="n">
        <v>1993.538</v>
      </c>
      <c r="F1013" s="0" t="n">
        <v>1998</v>
      </c>
      <c r="G1013" s="0" t="n">
        <v>2097.9</v>
      </c>
      <c r="H1013" s="0" t="n">
        <v>-2.171203</v>
      </c>
      <c r="I1013" s="0" t="n">
        <v>-10.61143945</v>
      </c>
      <c r="J1013" s="0" t="n">
        <v>289.9907</v>
      </c>
      <c r="K1013" s="0" t="n">
        <v>20.24832</v>
      </c>
      <c r="L1013" s="0" t="n">
        <v>19.90669</v>
      </c>
      <c r="M1013" s="0" t="n">
        <v>448.0825</v>
      </c>
      <c r="N1013" s="0" t="n">
        <v>21.17524</v>
      </c>
      <c r="O1013" s="0" t="n">
        <v>436.6457</v>
      </c>
      <c r="P1013" s="0" t="n">
        <v>258.4677</v>
      </c>
      <c r="Q1013" s="0" t="n">
        <v>22.90002</v>
      </c>
      <c r="R1013" s="0" t="n">
        <v>25.72416</v>
      </c>
      <c r="S1013" s="0" t="n">
        <v>363.3172</v>
      </c>
      <c r="T1013" s="0" t="n">
        <v>24.45865</v>
      </c>
      <c r="U1013" s="0" t="n">
        <v>390.2501</v>
      </c>
    </row>
    <row r="1014" customFormat="false" ht="12.75" hidden="false" customHeight="false" outlineLevel="0" collapsed="false">
      <c r="A1014" s="0" t="n">
        <v>1013</v>
      </c>
      <c r="B1014" s="4" t="n">
        <v>0.03503472</v>
      </c>
      <c r="C1014" s="1" t="n">
        <v>9.8833248</v>
      </c>
      <c r="D1014" s="0" t="n">
        <v>1898.1</v>
      </c>
      <c r="E1014" s="0" t="n">
        <v>1993.538</v>
      </c>
      <c r="F1014" s="0" t="n">
        <v>1998</v>
      </c>
      <c r="G1014" s="0" t="n">
        <v>2097.9</v>
      </c>
      <c r="H1014" s="0" t="n">
        <v>-2.172326</v>
      </c>
      <c r="I1014" s="0" t="n">
        <v>-10.61143945</v>
      </c>
      <c r="J1014" s="0" t="n">
        <v>291.6771</v>
      </c>
      <c r="K1014" s="0" t="n">
        <v>20.32446</v>
      </c>
      <c r="L1014" s="0" t="n">
        <v>19.98285</v>
      </c>
      <c r="M1014" s="0" t="n">
        <v>447.3841</v>
      </c>
      <c r="N1014" s="0" t="n">
        <v>21.27573</v>
      </c>
      <c r="O1014" s="0" t="n">
        <v>425.1942</v>
      </c>
      <c r="P1014" s="0" t="n">
        <v>261.4363</v>
      </c>
      <c r="Q1014" s="0" t="n">
        <v>23.01022</v>
      </c>
      <c r="R1014" s="0" t="n">
        <v>25.85854</v>
      </c>
      <c r="S1014" s="0" t="n">
        <v>365.7567</v>
      </c>
      <c r="T1014" s="0" t="n">
        <v>24.61744</v>
      </c>
      <c r="U1014" s="0" t="n">
        <v>392.4348</v>
      </c>
    </row>
    <row r="1015" customFormat="false" ht="12.75" hidden="false" customHeight="false" outlineLevel="0" collapsed="false">
      <c r="A1015" s="0" t="n">
        <v>1014</v>
      </c>
      <c r="B1015" s="4" t="n">
        <v>0.03505787</v>
      </c>
      <c r="C1015" s="1" t="n">
        <v>9.9166608</v>
      </c>
      <c r="D1015" s="0" t="n">
        <v>1898.1</v>
      </c>
      <c r="E1015" s="0" t="n">
        <v>1993.538</v>
      </c>
      <c r="F1015" s="0" t="n">
        <v>1998</v>
      </c>
      <c r="G1015" s="0" t="n">
        <v>2097.9</v>
      </c>
      <c r="H1015" s="0" t="n">
        <v>-2.171762</v>
      </c>
      <c r="I1015" s="0" t="n">
        <v>-10.61143945</v>
      </c>
      <c r="J1015" s="0" t="n">
        <v>292.8984</v>
      </c>
      <c r="K1015" s="0" t="n">
        <v>20.39962</v>
      </c>
      <c r="L1015" s="0" t="n">
        <v>20.05803</v>
      </c>
      <c r="M1015" s="0" t="n">
        <v>453.0879</v>
      </c>
      <c r="N1015" s="0" t="n">
        <v>21.35085</v>
      </c>
      <c r="O1015" s="0" t="n">
        <v>425.454</v>
      </c>
      <c r="P1015" s="0" t="n">
        <v>263.2106</v>
      </c>
      <c r="Q1015" s="0" t="n">
        <v>23.08527</v>
      </c>
      <c r="R1015" s="0" t="n">
        <v>25.95781</v>
      </c>
      <c r="S1015" s="0" t="n">
        <v>367.3043</v>
      </c>
      <c r="T1015" s="0" t="n">
        <v>24.76545</v>
      </c>
      <c r="U1015" s="0" t="n">
        <v>392.9325</v>
      </c>
    </row>
    <row r="1016" customFormat="false" ht="12.75" hidden="false" customHeight="false" outlineLevel="0" collapsed="false">
      <c r="A1016" s="0" t="n">
        <v>1015</v>
      </c>
      <c r="B1016" s="4" t="n">
        <v>0.03509259</v>
      </c>
      <c r="C1016" s="1" t="n">
        <v>9.9666576</v>
      </c>
      <c r="D1016" s="0" t="n">
        <v>1898.1</v>
      </c>
      <c r="E1016" s="0" t="n">
        <v>1993.485</v>
      </c>
      <c r="F1016" s="0" t="n">
        <v>1998</v>
      </c>
      <c r="G1016" s="0" t="n">
        <v>2097.9</v>
      </c>
      <c r="H1016" s="0" t="n">
        <v>-2.171203</v>
      </c>
      <c r="I1016" s="0" t="n">
        <v>-10.61143945</v>
      </c>
      <c r="J1016" s="0" t="n">
        <v>292.9745</v>
      </c>
      <c r="K1016" s="0" t="n">
        <v>20.47576</v>
      </c>
      <c r="L1016" s="0" t="n">
        <v>20.10978</v>
      </c>
      <c r="M1016" s="0" t="n">
        <v>456.3844</v>
      </c>
      <c r="N1016" s="0" t="n">
        <v>21.45133</v>
      </c>
      <c r="O1016" s="0" t="n">
        <v>423.4169</v>
      </c>
      <c r="P1016" s="0" t="n">
        <v>265.65</v>
      </c>
      <c r="Q1016" s="0" t="n">
        <v>23.18663</v>
      </c>
      <c r="R1016" s="0" t="n">
        <v>26.08336</v>
      </c>
      <c r="S1016" s="0" t="n">
        <v>367.0703</v>
      </c>
      <c r="T1016" s="0" t="n">
        <v>24.91541</v>
      </c>
      <c r="U1016" s="0" t="n">
        <v>395.4611</v>
      </c>
    </row>
    <row r="1017" customFormat="false" ht="12.75" hidden="false" customHeight="false" outlineLevel="0" collapsed="false">
      <c r="A1017" s="0" t="n">
        <v>1016</v>
      </c>
      <c r="B1017" s="4" t="n">
        <v>0.03512732</v>
      </c>
      <c r="C1017" s="1" t="n">
        <v>10.0166688</v>
      </c>
      <c r="D1017" s="0" t="n">
        <v>1898.1</v>
      </c>
      <c r="E1017" s="0" t="n">
        <v>1993.591</v>
      </c>
      <c r="F1017" s="0" t="n">
        <v>1998</v>
      </c>
      <c r="G1017" s="0" t="n">
        <v>2097.9</v>
      </c>
      <c r="H1017" s="0" t="n">
        <v>-2.171762</v>
      </c>
      <c r="I1017" s="0" t="n">
        <v>-10.61143945</v>
      </c>
      <c r="J1017" s="0" t="n">
        <v>294.782</v>
      </c>
      <c r="K1017" s="0" t="n">
        <v>20.55288</v>
      </c>
      <c r="L1017" s="0" t="n">
        <v>20.18691</v>
      </c>
      <c r="M1017" s="0" t="n">
        <v>455.5006</v>
      </c>
      <c r="N1017" s="0" t="n">
        <v>21.5284</v>
      </c>
      <c r="O1017" s="0" t="n">
        <v>428.859</v>
      </c>
      <c r="P1017" s="0" t="n">
        <v>268.183</v>
      </c>
      <c r="Q1017" s="0" t="n">
        <v>23.28505</v>
      </c>
      <c r="R1017" s="0" t="n">
        <v>26.20596</v>
      </c>
      <c r="S1017" s="0" t="n">
        <v>361.1934</v>
      </c>
      <c r="T1017" s="0" t="n">
        <v>25.06242</v>
      </c>
      <c r="U1017" s="0" t="n">
        <v>397.5374</v>
      </c>
    </row>
    <row r="1018" customFormat="false" ht="12.75" hidden="false" customHeight="false" outlineLevel="0" collapsed="false">
      <c r="A1018" s="0" t="n">
        <v>1017</v>
      </c>
      <c r="B1018" s="4" t="n">
        <v>0.03515046</v>
      </c>
      <c r="C1018" s="1" t="n">
        <v>10.0499904</v>
      </c>
      <c r="D1018" s="0" t="n">
        <v>1898.1</v>
      </c>
      <c r="E1018" s="0" t="n">
        <v>1993.591</v>
      </c>
      <c r="F1018" s="0" t="n">
        <v>1998</v>
      </c>
      <c r="G1018" s="0" t="n">
        <v>2097.9</v>
      </c>
      <c r="H1018" s="0" t="n">
        <v>-2.171762</v>
      </c>
      <c r="I1018" s="0" t="n">
        <v>-10.61143945</v>
      </c>
      <c r="J1018" s="0" t="n">
        <v>296.758</v>
      </c>
      <c r="K1018" s="0" t="n">
        <v>20.62901</v>
      </c>
      <c r="L1018" s="0" t="n">
        <v>20.26306</v>
      </c>
      <c r="M1018" s="0" t="n">
        <v>459.0533</v>
      </c>
      <c r="N1018" s="0" t="n">
        <v>21.62887</v>
      </c>
      <c r="O1018" s="0" t="n">
        <v>436.0513</v>
      </c>
      <c r="P1018" s="0" t="n">
        <v>270.9106</v>
      </c>
      <c r="Q1018" s="0" t="n">
        <v>23.38346</v>
      </c>
      <c r="R1018" s="0" t="n">
        <v>26.32856</v>
      </c>
      <c r="S1018" s="0" t="n">
        <v>362.7898</v>
      </c>
      <c r="T1018" s="0" t="n">
        <v>25.20942</v>
      </c>
      <c r="U1018" s="0" t="n">
        <v>398.3163</v>
      </c>
    </row>
    <row r="1019" customFormat="false" ht="12.75" hidden="false" customHeight="false" outlineLevel="0" collapsed="false">
      <c r="A1019" s="0" t="n">
        <v>1018</v>
      </c>
      <c r="B1019" s="4" t="n">
        <v>0.03518518</v>
      </c>
      <c r="C1019" s="1" t="n">
        <v>10.0999872</v>
      </c>
      <c r="D1019" s="0" t="n">
        <v>1898.1</v>
      </c>
      <c r="E1019" s="0" t="n">
        <v>1993.538</v>
      </c>
      <c r="F1019" s="0" t="n">
        <v>1998</v>
      </c>
      <c r="G1019" s="0" t="n">
        <v>2097.9</v>
      </c>
      <c r="H1019" s="0" t="n">
        <v>-2.171203</v>
      </c>
      <c r="I1019" s="0" t="n">
        <v>-10.61143945</v>
      </c>
      <c r="J1019" s="0" t="n">
        <v>297.7591</v>
      </c>
      <c r="K1019" s="0" t="n">
        <v>20.70514</v>
      </c>
      <c r="L1019" s="0" t="n">
        <v>20.31481</v>
      </c>
      <c r="M1019" s="0" t="n">
        <v>457.0477</v>
      </c>
      <c r="N1019" s="0" t="n">
        <v>21.72933</v>
      </c>
      <c r="O1019" s="0" t="n">
        <v>435.4923</v>
      </c>
      <c r="P1019" s="0" t="n">
        <v>273.2464</v>
      </c>
      <c r="Q1019" s="0" t="n">
        <v>23.4848</v>
      </c>
      <c r="R1019" s="0" t="n">
        <v>26.45409</v>
      </c>
      <c r="S1019" s="0" t="n">
        <v>364.0314</v>
      </c>
      <c r="T1019" s="0" t="n">
        <v>25.33501</v>
      </c>
      <c r="U1019" s="0" t="n">
        <v>399.2628</v>
      </c>
    </row>
    <row r="1020" customFormat="false" ht="12.75" hidden="false" customHeight="false" outlineLevel="0" collapsed="false">
      <c r="A1020" s="0" t="n">
        <v>1019</v>
      </c>
      <c r="B1020" s="4" t="n">
        <v>0.03521991</v>
      </c>
      <c r="C1020" s="1" t="n">
        <v>10.1499984</v>
      </c>
      <c r="D1020" s="0" t="n">
        <v>1898.1</v>
      </c>
      <c r="E1020" s="0" t="n">
        <v>1993.538</v>
      </c>
      <c r="F1020" s="0" t="n">
        <v>1998</v>
      </c>
      <c r="G1020" s="0" t="n">
        <v>2097.9</v>
      </c>
      <c r="H1020" s="0" t="n">
        <v>-2.171762</v>
      </c>
      <c r="I1020" s="0" t="n">
        <v>-10.61143945</v>
      </c>
      <c r="J1020" s="0" t="n">
        <v>297.5907</v>
      </c>
      <c r="K1020" s="0" t="n">
        <v>20.80467</v>
      </c>
      <c r="L1020" s="0" t="n">
        <v>20.38996</v>
      </c>
      <c r="M1020" s="0" t="n">
        <v>456.3256</v>
      </c>
      <c r="N1020" s="0" t="n">
        <v>21.82881</v>
      </c>
      <c r="O1020" s="0" t="n">
        <v>434.113</v>
      </c>
      <c r="P1020" s="0" t="n">
        <v>275.0635</v>
      </c>
      <c r="Q1020" s="0" t="n">
        <v>23.58419</v>
      </c>
      <c r="R1020" s="0" t="n">
        <v>26.55333</v>
      </c>
      <c r="S1020" s="0" t="n">
        <v>368.219</v>
      </c>
      <c r="T1020" s="0" t="n">
        <v>25.5073</v>
      </c>
      <c r="U1020" s="0" t="n">
        <v>398.9584</v>
      </c>
    </row>
    <row r="1021" customFormat="false" ht="12.75" hidden="false" customHeight="false" outlineLevel="0" collapsed="false">
      <c r="A1021" s="0" t="n">
        <v>1020</v>
      </c>
      <c r="B1021" s="4" t="n">
        <v>0.03524306</v>
      </c>
      <c r="C1021" s="1" t="n">
        <v>10.1833344</v>
      </c>
      <c r="D1021" s="0" t="n">
        <v>1898.1</v>
      </c>
      <c r="E1021" s="0" t="n">
        <v>1993.538</v>
      </c>
      <c r="F1021" s="0" t="n">
        <v>1998</v>
      </c>
      <c r="G1021" s="0" t="n">
        <v>2097.9</v>
      </c>
      <c r="H1021" s="0" t="n">
        <v>-2.171762</v>
      </c>
      <c r="I1021" s="0" t="n">
        <v>-10.61143945</v>
      </c>
      <c r="J1021" s="0" t="n">
        <v>298.6879</v>
      </c>
      <c r="K1021" s="0" t="n">
        <v>20.8798</v>
      </c>
      <c r="L1021" s="0" t="n">
        <v>20.44072</v>
      </c>
      <c r="M1021" s="0" t="n">
        <v>456.9114</v>
      </c>
      <c r="N1021" s="0" t="n">
        <v>21.9039</v>
      </c>
      <c r="O1021" s="0" t="n">
        <v>430.2507</v>
      </c>
      <c r="P1021" s="0" t="n">
        <v>278.0079</v>
      </c>
      <c r="Q1021" s="0" t="n">
        <v>23.68454</v>
      </c>
      <c r="R1021" s="0" t="n">
        <v>26.67787</v>
      </c>
      <c r="S1021" s="0" t="n">
        <v>370.6928</v>
      </c>
      <c r="T1021" s="0" t="n">
        <v>25.6319</v>
      </c>
      <c r="U1021" s="0" t="n">
        <v>400.8699</v>
      </c>
    </row>
    <row r="1022" customFormat="false" ht="12.75" hidden="false" customHeight="false" outlineLevel="0" collapsed="false">
      <c r="A1022" s="0" t="n">
        <v>1021</v>
      </c>
      <c r="B1022" s="4" t="n">
        <v>0.03527778</v>
      </c>
      <c r="C1022" s="1" t="n">
        <v>10.2333312</v>
      </c>
      <c r="D1022" s="0" t="n">
        <v>1898.1</v>
      </c>
      <c r="E1022" s="0" t="n">
        <v>1993.485</v>
      </c>
      <c r="F1022" s="0" t="n">
        <v>1998</v>
      </c>
      <c r="G1022" s="0" t="n">
        <v>2097.9</v>
      </c>
      <c r="H1022" s="0" t="n">
        <v>-2.171762</v>
      </c>
      <c r="I1022" s="0" t="n">
        <v>-10.61143945</v>
      </c>
      <c r="J1022" s="0" t="n">
        <v>300.3937</v>
      </c>
      <c r="K1022" s="0" t="n">
        <v>20.95592</v>
      </c>
      <c r="L1022" s="0" t="n">
        <v>20.51686</v>
      </c>
      <c r="M1022" s="0" t="n">
        <v>457.6148</v>
      </c>
      <c r="N1022" s="0" t="n">
        <v>22.00435</v>
      </c>
      <c r="O1022" s="0" t="n">
        <v>429.0822</v>
      </c>
      <c r="P1022" s="0" t="n">
        <v>278.9356</v>
      </c>
      <c r="Q1022" s="0" t="n">
        <v>23.75451</v>
      </c>
      <c r="R1022" s="0" t="n">
        <v>26.77206</v>
      </c>
      <c r="S1022" s="0" t="n">
        <v>372.6841</v>
      </c>
      <c r="T1022" s="0" t="n">
        <v>25.72612</v>
      </c>
      <c r="U1022" s="0" t="n">
        <v>402.0447</v>
      </c>
    </row>
    <row r="1023" customFormat="false" ht="12.75" hidden="false" customHeight="false" outlineLevel="0" collapsed="false">
      <c r="A1023" s="0" t="n">
        <v>1022</v>
      </c>
      <c r="B1023" s="0" t="n">
        <v>0.0353125</v>
      </c>
      <c r="C1023" s="1" t="n">
        <v>10.283328</v>
      </c>
      <c r="D1023" s="0" t="n">
        <v>1898.1</v>
      </c>
      <c r="E1023" s="0" t="n">
        <v>1993.485</v>
      </c>
      <c r="F1023" s="0" t="n">
        <v>1998</v>
      </c>
      <c r="G1023" s="0" t="n">
        <v>2097.9</v>
      </c>
      <c r="H1023" s="0" t="n">
        <v>-2.172326</v>
      </c>
      <c r="I1023" s="0" t="n">
        <v>-10.61143945</v>
      </c>
      <c r="J1023" s="0" t="n">
        <v>301.8078</v>
      </c>
      <c r="K1023" s="0" t="n">
        <v>21.00863</v>
      </c>
      <c r="L1023" s="0" t="n">
        <v>20.59397</v>
      </c>
      <c r="M1023" s="0" t="n">
        <v>457.5019</v>
      </c>
      <c r="N1023" s="0" t="n">
        <v>22.10577</v>
      </c>
      <c r="O1023" s="0" t="n">
        <v>430.187</v>
      </c>
      <c r="P1023" s="0" t="n">
        <v>281.3186</v>
      </c>
      <c r="Q1023" s="0" t="n">
        <v>23.88426</v>
      </c>
      <c r="R1023" s="0" t="n">
        <v>26.95027</v>
      </c>
      <c r="S1023" s="0" t="n">
        <v>369.4148</v>
      </c>
      <c r="T1023" s="0" t="n">
        <v>25.90441</v>
      </c>
      <c r="U1023" s="0" t="n">
        <v>397.8581</v>
      </c>
    </row>
    <row r="1024" customFormat="false" ht="12.75" hidden="false" customHeight="false" outlineLevel="0" collapsed="false">
      <c r="A1024" s="0" t="n">
        <v>1023</v>
      </c>
      <c r="B1024" s="4" t="n">
        <v>0.03534722</v>
      </c>
      <c r="C1024" s="1" t="n">
        <v>10.3333248</v>
      </c>
      <c r="D1024" s="0" t="n">
        <v>1898.1</v>
      </c>
      <c r="E1024" s="0" t="n">
        <v>1993.485</v>
      </c>
      <c r="F1024" s="0" t="n">
        <v>1998</v>
      </c>
      <c r="G1024" s="0" t="n">
        <v>2097.9</v>
      </c>
      <c r="H1024" s="0" t="n">
        <v>-2.172891</v>
      </c>
      <c r="I1024" s="0" t="n">
        <v>-10.61143945</v>
      </c>
      <c r="J1024" s="0" t="n">
        <v>303.5603</v>
      </c>
      <c r="K1024" s="0" t="n">
        <v>21.10913</v>
      </c>
      <c r="L1024" s="0" t="n">
        <v>20.64571</v>
      </c>
      <c r="M1024" s="0" t="n">
        <v>459.6531</v>
      </c>
      <c r="N1024" s="0" t="n">
        <v>22.20621</v>
      </c>
      <c r="O1024" s="0" t="n">
        <v>435.6928</v>
      </c>
      <c r="P1024" s="0" t="n">
        <v>283.2045</v>
      </c>
      <c r="Q1024" s="0" t="n">
        <v>23.98363</v>
      </c>
      <c r="R1024" s="0" t="n">
        <v>27.0738</v>
      </c>
      <c r="S1024" s="0" t="n">
        <v>370.0107</v>
      </c>
      <c r="T1024" s="0" t="n">
        <v>26.02801</v>
      </c>
      <c r="U1024" s="0" t="n">
        <v>400.264</v>
      </c>
    </row>
    <row r="1025" customFormat="false" ht="12.75" hidden="false" customHeight="false" outlineLevel="0" collapsed="false">
      <c r="A1025" s="0" t="n">
        <v>1024</v>
      </c>
      <c r="B1025" s="4" t="n">
        <v>0.03537037</v>
      </c>
      <c r="C1025" s="1" t="n">
        <v>10.3666608</v>
      </c>
      <c r="D1025" s="0" t="n">
        <v>1898.1</v>
      </c>
      <c r="E1025" s="0" t="n">
        <v>1993.431</v>
      </c>
      <c r="F1025" s="0" t="n">
        <v>1998</v>
      </c>
      <c r="G1025" s="0" t="n">
        <v>2097.9</v>
      </c>
      <c r="H1025" s="0" t="n">
        <v>-2.186421</v>
      </c>
      <c r="I1025" s="0" t="n">
        <v>-10.61143945</v>
      </c>
      <c r="J1025" s="0" t="n">
        <v>304.8253</v>
      </c>
      <c r="K1025" s="0" t="n">
        <v>21.18425</v>
      </c>
      <c r="L1025" s="0" t="n">
        <v>20.72085</v>
      </c>
      <c r="M1025" s="0" t="n">
        <v>457.7401</v>
      </c>
      <c r="N1025" s="0" t="n">
        <v>22.30566</v>
      </c>
      <c r="O1025" s="0" t="n">
        <v>433.1194</v>
      </c>
      <c r="P1025" s="0" t="n">
        <v>285.0893</v>
      </c>
      <c r="Q1025" s="0" t="n">
        <v>24.08298</v>
      </c>
      <c r="R1025" s="0" t="n">
        <v>27.19733</v>
      </c>
      <c r="S1025" s="0" t="n">
        <v>368.8484</v>
      </c>
      <c r="T1025" s="0" t="n">
        <v>26.15159</v>
      </c>
      <c r="U1025" s="0" t="n">
        <v>401.6558</v>
      </c>
    </row>
    <row r="1026" customFormat="false" ht="12.75" hidden="false" customHeight="false" outlineLevel="0" collapsed="false">
      <c r="A1026" s="0" t="n">
        <v>1025</v>
      </c>
      <c r="B1026" s="4" t="n">
        <v>0.03540509</v>
      </c>
      <c r="C1026" s="1" t="n">
        <v>10.4166576</v>
      </c>
      <c r="D1026" s="0" t="n">
        <v>1898.1</v>
      </c>
      <c r="E1026" s="0" t="n">
        <v>1993.431</v>
      </c>
      <c r="F1026" s="0" t="n">
        <v>1998</v>
      </c>
      <c r="G1026" s="0" t="n">
        <v>2097.9</v>
      </c>
      <c r="H1026" s="0" t="n">
        <v>-2.196</v>
      </c>
      <c r="I1026" s="0" t="n">
        <v>-10.61143945</v>
      </c>
      <c r="J1026" s="0" t="n">
        <v>304.9496</v>
      </c>
      <c r="K1026" s="0" t="n">
        <v>21.26035</v>
      </c>
      <c r="L1026" s="0" t="n">
        <v>20.79698</v>
      </c>
      <c r="M1026" s="0" t="n">
        <v>467.4785</v>
      </c>
      <c r="N1026" s="0" t="n">
        <v>22.40608</v>
      </c>
      <c r="O1026" s="0" t="n">
        <v>440.3074</v>
      </c>
      <c r="P1026" s="0" t="n">
        <v>287.144</v>
      </c>
      <c r="Q1026" s="0" t="n">
        <v>24.20668</v>
      </c>
      <c r="R1026" s="0" t="n">
        <v>27.32086</v>
      </c>
      <c r="S1026" s="0" t="n">
        <v>369.6819</v>
      </c>
      <c r="T1026" s="0" t="n">
        <v>26.27517</v>
      </c>
      <c r="U1026" s="0" t="n">
        <v>403.8477</v>
      </c>
    </row>
    <row r="1027" customFormat="false" ht="12.75" hidden="false" customHeight="false" outlineLevel="0" collapsed="false">
      <c r="A1027" s="0" t="n">
        <v>1026</v>
      </c>
      <c r="B1027" s="4" t="n">
        <v>0.03543982</v>
      </c>
      <c r="C1027" s="1" t="n">
        <v>10.4666688</v>
      </c>
      <c r="D1027" s="0" t="n">
        <v>1898.1</v>
      </c>
      <c r="E1027" s="0" t="n">
        <v>1993.431</v>
      </c>
      <c r="F1027" s="0" t="n">
        <v>1998</v>
      </c>
      <c r="G1027" s="0" t="n">
        <v>2097.9</v>
      </c>
      <c r="H1027" s="0" t="n">
        <v>-2.203332</v>
      </c>
      <c r="I1027" s="0" t="n">
        <v>-10.61143945</v>
      </c>
      <c r="J1027" s="0" t="n">
        <v>304.4416</v>
      </c>
      <c r="K1027" s="0" t="n">
        <v>21.33547</v>
      </c>
      <c r="L1027" s="0" t="n">
        <v>20.87211</v>
      </c>
      <c r="M1027" s="0" t="n">
        <v>463.4887</v>
      </c>
      <c r="N1027" s="0" t="n">
        <v>22.50552</v>
      </c>
      <c r="O1027" s="0" t="n">
        <v>440.6368</v>
      </c>
      <c r="P1027" s="0" t="n">
        <v>288.9052</v>
      </c>
      <c r="Q1027" s="0" t="n">
        <v>24.30701</v>
      </c>
      <c r="R1027" s="0" t="n">
        <v>27.46967</v>
      </c>
      <c r="S1027" s="0" t="n">
        <v>373.1752</v>
      </c>
      <c r="T1027" s="0" t="n">
        <v>26.42405</v>
      </c>
      <c r="U1027" s="0" t="n">
        <v>404.7921</v>
      </c>
    </row>
    <row r="1028" customFormat="false" ht="12.75" hidden="false" customHeight="false" outlineLevel="0" collapsed="false">
      <c r="A1028" s="0" t="n">
        <v>1027</v>
      </c>
      <c r="B1028" s="4" t="n">
        <v>0.03546296</v>
      </c>
      <c r="C1028" s="1" t="n">
        <v>10.4999904</v>
      </c>
      <c r="D1028" s="0" t="n">
        <v>1898.1</v>
      </c>
      <c r="E1028" s="0" t="n">
        <v>1993.325</v>
      </c>
      <c r="F1028" s="0" t="n">
        <v>1998</v>
      </c>
      <c r="G1028" s="0" t="n">
        <v>2097.9</v>
      </c>
      <c r="H1028" s="0" t="n">
        <v>-2.210659</v>
      </c>
      <c r="I1028" s="0" t="n">
        <v>-10.61423945</v>
      </c>
      <c r="J1028" s="0" t="n">
        <v>305.175</v>
      </c>
      <c r="K1028" s="0" t="n">
        <v>21.41353</v>
      </c>
      <c r="L1028" s="0" t="n">
        <v>20.92581</v>
      </c>
      <c r="M1028" s="0" t="n">
        <v>464.2871</v>
      </c>
      <c r="N1028" s="0" t="n">
        <v>22.6079</v>
      </c>
      <c r="O1028" s="0" t="n">
        <v>438.3019</v>
      </c>
      <c r="P1028" s="0" t="n">
        <v>291.494</v>
      </c>
      <c r="Q1028" s="0" t="n">
        <v>24.43069</v>
      </c>
      <c r="R1028" s="0" t="n">
        <v>27.56887</v>
      </c>
      <c r="S1028" s="0" t="n">
        <v>372.7499</v>
      </c>
      <c r="T1028" s="0" t="n">
        <v>26.52329</v>
      </c>
      <c r="U1028" s="0" t="n">
        <v>406.6767</v>
      </c>
    </row>
    <row r="1029" customFormat="false" ht="12.75" hidden="false" customHeight="false" outlineLevel="0" collapsed="false">
      <c r="A1029" s="0" t="n">
        <v>1028</v>
      </c>
      <c r="B1029" s="4" t="n">
        <v>0.03549768</v>
      </c>
      <c r="C1029" s="1" t="n">
        <v>10.5499872</v>
      </c>
      <c r="D1029" s="0" t="n">
        <v>1898.1</v>
      </c>
      <c r="E1029" s="0" t="n">
        <v>1993.325</v>
      </c>
      <c r="F1029" s="0" t="n">
        <v>1998</v>
      </c>
      <c r="G1029" s="0" t="n">
        <v>2097.9</v>
      </c>
      <c r="H1029" s="0" t="n">
        <v>-2.219114</v>
      </c>
      <c r="I1029" s="0" t="n">
        <v>-10.61423945</v>
      </c>
      <c r="J1029" s="0" t="n">
        <v>306.4634</v>
      </c>
      <c r="K1029" s="0" t="n">
        <v>21.51302</v>
      </c>
      <c r="L1029" s="0" t="n">
        <v>21.00094</v>
      </c>
      <c r="M1029" s="0" t="n">
        <v>465.0594</v>
      </c>
      <c r="N1029" s="0" t="n">
        <v>22.70733</v>
      </c>
      <c r="O1029" s="0" t="n">
        <v>446.1856</v>
      </c>
      <c r="P1029" s="0" t="n">
        <v>292.9601</v>
      </c>
      <c r="Q1029" s="0" t="n">
        <v>24.53101</v>
      </c>
      <c r="R1029" s="0" t="n">
        <v>27.74197</v>
      </c>
      <c r="S1029" s="0" t="n">
        <v>371.1859</v>
      </c>
      <c r="T1029" s="0" t="n">
        <v>26.67215</v>
      </c>
      <c r="U1029" s="0" t="n">
        <v>406.6324</v>
      </c>
    </row>
    <row r="1030" customFormat="false" ht="12.75" hidden="false" customHeight="false" outlineLevel="0" collapsed="false">
      <c r="A1030" s="0" t="n">
        <v>1029</v>
      </c>
      <c r="B1030" s="4" t="n">
        <v>0.03553241</v>
      </c>
      <c r="C1030" s="1" t="n">
        <v>10.5999984</v>
      </c>
      <c r="D1030" s="0" t="n">
        <v>1898.1</v>
      </c>
      <c r="E1030" s="0" t="n">
        <v>1993.272</v>
      </c>
      <c r="F1030" s="0" t="n">
        <v>1998</v>
      </c>
      <c r="G1030" s="0" t="n">
        <v>2097.9</v>
      </c>
      <c r="H1030" s="0" t="n">
        <v>-2.235456</v>
      </c>
      <c r="I1030" s="0" t="n">
        <v>-10.61423945</v>
      </c>
      <c r="J1030" s="0" t="n">
        <v>307.4855</v>
      </c>
      <c r="K1030" s="0" t="n">
        <v>21.58911</v>
      </c>
      <c r="L1030" s="0" t="n">
        <v>21.07705</v>
      </c>
      <c r="M1030" s="0" t="n">
        <v>466.0892</v>
      </c>
      <c r="N1030" s="0" t="n">
        <v>22.83209</v>
      </c>
      <c r="O1030" s="0" t="n">
        <v>442.6577</v>
      </c>
      <c r="P1030" s="0" t="n">
        <v>293.7169</v>
      </c>
      <c r="Q1030" s="0" t="n">
        <v>24.62936</v>
      </c>
      <c r="R1030" s="0" t="n">
        <v>27.86449</v>
      </c>
      <c r="S1030" s="0" t="n">
        <v>372.0653</v>
      </c>
      <c r="T1030" s="0" t="n">
        <v>26.81904</v>
      </c>
      <c r="U1030" s="0" t="n">
        <v>409.0327</v>
      </c>
    </row>
    <row r="1031" customFormat="false" ht="12.75" hidden="false" customHeight="false" outlineLevel="0" collapsed="false">
      <c r="A1031" s="0" t="n">
        <v>1030</v>
      </c>
      <c r="B1031" s="4" t="n">
        <v>0.03555556</v>
      </c>
      <c r="C1031" s="1" t="n">
        <v>10.6333344</v>
      </c>
      <c r="D1031" s="0" t="n">
        <v>1898.1</v>
      </c>
      <c r="E1031" s="0" t="n">
        <v>1993.272</v>
      </c>
      <c r="F1031" s="0" t="n">
        <v>1998</v>
      </c>
      <c r="G1031" s="0" t="n">
        <v>2097.9</v>
      </c>
      <c r="H1031" s="0" t="n">
        <v>-2.25406</v>
      </c>
      <c r="I1031" s="0" t="n">
        <v>-10.61423945</v>
      </c>
      <c r="J1031" s="0" t="n">
        <v>305.3285</v>
      </c>
      <c r="K1031" s="0" t="n">
        <v>21.6652</v>
      </c>
      <c r="L1031" s="0" t="n">
        <v>21.15316</v>
      </c>
      <c r="M1031" s="0" t="n">
        <v>464.5048</v>
      </c>
      <c r="N1031" s="0" t="n">
        <v>22.93249</v>
      </c>
      <c r="O1031" s="0" t="n">
        <v>444.1572</v>
      </c>
      <c r="P1031" s="0" t="n">
        <v>296.0852</v>
      </c>
      <c r="Q1031" s="0" t="n">
        <v>24.75597</v>
      </c>
      <c r="R1031" s="0" t="n">
        <v>27.99092</v>
      </c>
      <c r="S1031" s="0" t="n">
        <v>376.0323</v>
      </c>
      <c r="T1031" s="0" t="n">
        <v>26.94553</v>
      </c>
      <c r="U1031" s="0" t="n">
        <v>411.976</v>
      </c>
    </row>
    <row r="1032" customFormat="false" ht="12.75" hidden="false" customHeight="false" outlineLevel="0" collapsed="false">
      <c r="A1032" s="0" t="n">
        <v>1031</v>
      </c>
      <c r="B1032" s="4" t="n">
        <v>0.03559028</v>
      </c>
      <c r="C1032" s="1" t="n">
        <v>10.6833312</v>
      </c>
      <c r="D1032" s="0" t="n">
        <v>1898.1</v>
      </c>
      <c r="E1032" s="0" t="n">
        <v>1993.272</v>
      </c>
      <c r="F1032" s="0" t="n">
        <v>1998</v>
      </c>
      <c r="G1032" s="0" t="n">
        <v>2097.9</v>
      </c>
      <c r="H1032" s="0" t="n">
        <v>-2.273223</v>
      </c>
      <c r="I1032" s="0" t="n">
        <v>-10.61423945</v>
      </c>
      <c r="J1032" s="0" t="n">
        <v>305.8412</v>
      </c>
      <c r="K1032" s="0" t="n">
        <v>21.76566</v>
      </c>
      <c r="L1032" s="0" t="n">
        <v>21.22926</v>
      </c>
      <c r="M1032" s="0" t="n">
        <v>466.9352</v>
      </c>
      <c r="N1032" s="0" t="n">
        <v>23.03288</v>
      </c>
      <c r="O1032" s="0" t="n">
        <v>439.9032</v>
      </c>
      <c r="P1032" s="0" t="n">
        <v>296.6696</v>
      </c>
      <c r="Q1032" s="0" t="n">
        <v>24.87766</v>
      </c>
      <c r="R1032" s="0" t="n">
        <v>28.11245</v>
      </c>
      <c r="S1032" s="0" t="n">
        <v>378.8767</v>
      </c>
      <c r="T1032" s="0" t="n">
        <v>27.06711</v>
      </c>
      <c r="U1032" s="0" t="n">
        <v>413.0099</v>
      </c>
    </row>
    <row r="1033" customFormat="false" ht="12.75" hidden="false" customHeight="false" outlineLevel="0" collapsed="false">
      <c r="A1033" s="0" t="n">
        <v>1032</v>
      </c>
      <c r="B1033" s="0" t="n">
        <v>0.035625</v>
      </c>
      <c r="C1033" s="1" t="n">
        <v>10.733328</v>
      </c>
      <c r="D1033" s="0" t="n">
        <v>1898.1</v>
      </c>
      <c r="E1033" s="0" t="n">
        <v>1993.165</v>
      </c>
      <c r="F1033" s="0" t="n">
        <v>1998</v>
      </c>
      <c r="G1033" s="0" t="n">
        <v>2097.9</v>
      </c>
      <c r="H1033" s="0" t="n">
        <v>-2.294639</v>
      </c>
      <c r="I1033" s="0" t="n">
        <v>-10.61423945</v>
      </c>
      <c r="J1033" s="0" t="n">
        <v>306.5227</v>
      </c>
      <c r="K1033" s="0" t="n">
        <v>21.84076</v>
      </c>
      <c r="L1033" s="0" t="n">
        <v>21.30438</v>
      </c>
      <c r="M1033" s="0" t="n">
        <v>467.2872</v>
      </c>
      <c r="N1033" s="0" t="n">
        <v>23.15665</v>
      </c>
      <c r="O1033" s="0" t="n">
        <v>440.1157</v>
      </c>
      <c r="P1033" s="0" t="n">
        <v>297.9385</v>
      </c>
      <c r="Q1033" s="0" t="n">
        <v>24.95362</v>
      </c>
      <c r="R1033" s="0" t="n">
        <v>28.26121</v>
      </c>
      <c r="S1033" s="0" t="n">
        <v>379.9692</v>
      </c>
      <c r="T1033" s="0" t="n">
        <v>27.19162</v>
      </c>
      <c r="U1033" s="0" t="n">
        <v>414.5633</v>
      </c>
    </row>
    <row r="1034" customFormat="false" ht="12.75" hidden="false" customHeight="false" outlineLevel="0" collapsed="false">
      <c r="A1034" s="0" t="n">
        <v>1033</v>
      </c>
      <c r="B1034" s="4" t="n">
        <v>0.03565972</v>
      </c>
      <c r="C1034" s="1" t="n">
        <v>10.7833248</v>
      </c>
      <c r="D1034" s="0" t="n">
        <v>1898.1</v>
      </c>
      <c r="E1034" s="0" t="n">
        <v>1993.112</v>
      </c>
      <c r="F1034" s="0" t="n">
        <v>1998</v>
      </c>
      <c r="G1034" s="0" t="n">
        <v>2097.9</v>
      </c>
      <c r="H1034" s="0" t="n">
        <v>-2.310421</v>
      </c>
      <c r="I1034" s="0" t="n">
        <v>-10.61423945</v>
      </c>
      <c r="J1034" s="0" t="n">
        <v>306.2102</v>
      </c>
      <c r="K1034" s="0" t="n">
        <v>21.91683</v>
      </c>
      <c r="L1034" s="0" t="n">
        <v>21.38048</v>
      </c>
      <c r="M1034" s="0" t="n">
        <v>469.0172</v>
      </c>
      <c r="N1034" s="0" t="n">
        <v>23.25703</v>
      </c>
      <c r="O1034" s="0" t="n">
        <v>451.3406</v>
      </c>
      <c r="P1034" s="0" t="n">
        <v>299.4735</v>
      </c>
      <c r="Q1034" s="0" t="n">
        <v>25.10161</v>
      </c>
      <c r="R1034" s="0" t="n">
        <v>28.38469</v>
      </c>
      <c r="S1034" s="0" t="n">
        <v>380.3264</v>
      </c>
      <c r="T1034" s="0" t="n">
        <v>27.33946</v>
      </c>
      <c r="U1034" s="0" t="n">
        <v>414.9176</v>
      </c>
    </row>
    <row r="1035" customFormat="false" ht="12.75" hidden="false" customHeight="false" outlineLevel="0" collapsed="false">
      <c r="A1035" s="0" t="n">
        <v>1034</v>
      </c>
      <c r="B1035" s="4" t="n">
        <v>0.03568287</v>
      </c>
      <c r="C1035" s="1" t="n">
        <v>10.8166608</v>
      </c>
      <c r="D1035" s="0" t="n">
        <v>1898.1</v>
      </c>
      <c r="E1035" s="0" t="n">
        <v>1993.165</v>
      </c>
      <c r="F1035" s="0" t="n">
        <v>1998</v>
      </c>
      <c r="G1035" s="0" t="n">
        <v>2097.9</v>
      </c>
      <c r="H1035" s="0" t="n">
        <v>-2.317189</v>
      </c>
      <c r="I1035" s="0" t="n">
        <v>-10.61423945</v>
      </c>
      <c r="J1035" s="0" t="n">
        <v>306.748</v>
      </c>
      <c r="K1035" s="0" t="n">
        <v>22.01826</v>
      </c>
      <c r="L1035" s="0" t="n">
        <v>21.43317</v>
      </c>
      <c r="M1035" s="0" t="n">
        <v>470.9346</v>
      </c>
      <c r="N1035" s="0" t="n">
        <v>23.38274</v>
      </c>
      <c r="O1035" s="0" t="n">
        <v>454.1947</v>
      </c>
      <c r="P1035" s="0" t="n">
        <v>301.0563</v>
      </c>
      <c r="Q1035" s="0" t="n">
        <v>25.20091</v>
      </c>
      <c r="R1035" s="0" t="n">
        <v>28.53245</v>
      </c>
      <c r="S1035" s="0" t="n">
        <v>381.8674</v>
      </c>
      <c r="T1035" s="0" t="n">
        <v>27.46297</v>
      </c>
      <c r="U1035" s="0" t="n">
        <v>415.6476</v>
      </c>
    </row>
    <row r="1036" customFormat="false" ht="12.75" hidden="false" customHeight="false" outlineLevel="0" collapsed="false">
      <c r="A1036" s="0" t="n">
        <v>1035</v>
      </c>
      <c r="B1036" s="4" t="n">
        <v>0.03571759</v>
      </c>
      <c r="C1036" s="1" t="n">
        <v>10.8666576</v>
      </c>
      <c r="D1036" s="0" t="n">
        <v>1898.1</v>
      </c>
      <c r="E1036" s="0" t="n">
        <v>1993.112</v>
      </c>
      <c r="F1036" s="0" t="n">
        <v>1998</v>
      </c>
      <c r="G1036" s="0" t="n">
        <v>2097.9</v>
      </c>
      <c r="H1036" s="0" t="n">
        <v>-2.326204</v>
      </c>
      <c r="I1036" s="0" t="n">
        <v>-10.61423945</v>
      </c>
      <c r="J1036" s="0" t="n">
        <v>308.0115</v>
      </c>
      <c r="K1036" s="0" t="n">
        <v>22.09334</v>
      </c>
      <c r="L1036" s="0" t="n">
        <v>21.50828</v>
      </c>
      <c r="M1036" s="0" t="n">
        <v>472.8734</v>
      </c>
      <c r="N1036" s="0" t="n">
        <v>23.50649</v>
      </c>
      <c r="O1036" s="0" t="n">
        <v>458.7043</v>
      </c>
      <c r="P1036" s="0" t="n">
        <v>302.6869</v>
      </c>
      <c r="Q1036" s="0" t="n">
        <v>25.32454</v>
      </c>
      <c r="R1036" s="0" t="n">
        <v>28.65591</v>
      </c>
      <c r="S1036" s="0" t="n">
        <v>381.6089</v>
      </c>
      <c r="T1036" s="0" t="n">
        <v>27.58649</v>
      </c>
      <c r="U1036" s="0" t="n">
        <v>417.5044</v>
      </c>
    </row>
    <row r="1037" customFormat="false" ht="12.75" hidden="false" customHeight="false" outlineLevel="0" collapsed="false">
      <c r="A1037" s="0" t="n">
        <v>1036</v>
      </c>
      <c r="B1037" s="4" t="n">
        <v>0.03575232</v>
      </c>
      <c r="C1037" s="1" t="n">
        <v>10.9166688</v>
      </c>
      <c r="D1037" s="0" t="n">
        <v>1898.1</v>
      </c>
      <c r="E1037" s="0" t="n">
        <v>1993.112</v>
      </c>
      <c r="F1037" s="0" t="n">
        <v>1998</v>
      </c>
      <c r="G1037" s="0" t="n">
        <v>2097.9</v>
      </c>
      <c r="H1037" s="0" t="n">
        <v>-2.339169</v>
      </c>
      <c r="I1037" s="0" t="n">
        <v>-10.61423945</v>
      </c>
      <c r="J1037" s="0" t="n">
        <v>308.8642</v>
      </c>
      <c r="K1037" s="0" t="n">
        <v>22.19476</v>
      </c>
      <c r="L1037" s="0" t="n">
        <v>21.58535</v>
      </c>
      <c r="M1037" s="0" t="n">
        <v>476.1207</v>
      </c>
      <c r="N1037" s="0" t="n">
        <v>23.60783</v>
      </c>
      <c r="O1037" s="0" t="n">
        <v>450.649</v>
      </c>
      <c r="P1037" s="0" t="n">
        <v>304.195</v>
      </c>
      <c r="Q1037" s="0" t="n">
        <v>25.42384</v>
      </c>
      <c r="R1037" s="0" t="n">
        <v>28.82796</v>
      </c>
      <c r="S1037" s="0" t="n">
        <v>381.0425</v>
      </c>
      <c r="T1037" s="0" t="n">
        <v>27.7343</v>
      </c>
      <c r="U1037" s="0" t="n">
        <v>419.1025</v>
      </c>
    </row>
    <row r="1038" customFormat="false" ht="12.75" hidden="false" customHeight="false" outlineLevel="0" collapsed="false">
      <c r="A1038" s="0" t="n">
        <v>1037</v>
      </c>
      <c r="B1038" s="4" t="n">
        <v>0.03577546</v>
      </c>
      <c r="C1038" s="1" t="n">
        <v>10.9499904</v>
      </c>
      <c r="D1038" s="0" t="n">
        <v>1898.1</v>
      </c>
      <c r="E1038" s="0" t="n">
        <v>1993.112</v>
      </c>
      <c r="F1038" s="0" t="n">
        <v>1998</v>
      </c>
      <c r="G1038" s="0" t="n">
        <v>2097.9</v>
      </c>
      <c r="H1038" s="0" t="n">
        <v>-2.353264</v>
      </c>
      <c r="I1038" s="0" t="n">
        <v>-10.61423945</v>
      </c>
      <c r="J1038" s="0" t="n">
        <v>309.7157</v>
      </c>
      <c r="K1038" s="0" t="n">
        <v>22.27082</v>
      </c>
      <c r="L1038" s="0" t="n">
        <v>21.66144</v>
      </c>
      <c r="M1038" s="0" t="n">
        <v>475.8435</v>
      </c>
      <c r="N1038" s="0" t="n">
        <v>23.73254</v>
      </c>
      <c r="O1038" s="0" t="n">
        <v>452.0772</v>
      </c>
      <c r="P1038" s="0" t="n">
        <v>306.0675</v>
      </c>
      <c r="Q1038" s="0" t="n">
        <v>25.54844</v>
      </c>
      <c r="R1038" s="0" t="n">
        <v>29.00098</v>
      </c>
      <c r="S1038" s="0" t="n">
        <v>380.2876</v>
      </c>
      <c r="T1038" s="0" t="n">
        <v>27.85878</v>
      </c>
      <c r="U1038" s="0" t="n">
        <v>420.3959</v>
      </c>
    </row>
    <row r="1039" customFormat="false" ht="12.75" hidden="false" customHeight="false" outlineLevel="0" collapsed="false">
      <c r="A1039" s="0" t="n">
        <v>1038</v>
      </c>
      <c r="B1039" s="4" t="n">
        <v>0.03581018</v>
      </c>
      <c r="C1039" s="1" t="n">
        <v>10.9999872</v>
      </c>
      <c r="D1039" s="0" t="n">
        <v>1898.1</v>
      </c>
      <c r="E1039" s="0" t="n">
        <v>1993.059</v>
      </c>
      <c r="F1039" s="0" t="n">
        <v>1998</v>
      </c>
      <c r="G1039" s="0" t="n">
        <v>2097.9</v>
      </c>
      <c r="H1039" s="0" t="n">
        <v>-2.362278</v>
      </c>
      <c r="I1039" s="0" t="n">
        <v>-10.61703445</v>
      </c>
      <c r="J1039" s="0" t="n">
        <v>308.7274</v>
      </c>
      <c r="K1039" s="0" t="n">
        <v>22.34966</v>
      </c>
      <c r="L1039" s="0" t="n">
        <v>21.71592</v>
      </c>
      <c r="M1039" s="0" t="n">
        <v>476.1757</v>
      </c>
      <c r="N1039" s="0" t="n">
        <v>23.81132</v>
      </c>
      <c r="O1039" s="0" t="n">
        <v>450.2834</v>
      </c>
      <c r="P1039" s="0" t="n">
        <v>306.3627</v>
      </c>
      <c r="Q1039" s="0" t="n">
        <v>25.64968</v>
      </c>
      <c r="R1039" s="0" t="n">
        <v>29.15067</v>
      </c>
      <c r="S1039" s="0" t="n">
        <v>381.1913</v>
      </c>
      <c r="T1039" s="0" t="n">
        <v>28.00853</v>
      </c>
      <c r="U1039" s="0" t="n">
        <v>422.0654</v>
      </c>
    </row>
    <row r="1040" customFormat="false" ht="12.75" hidden="false" customHeight="false" outlineLevel="0" collapsed="false">
      <c r="A1040" s="0" t="n">
        <v>1039</v>
      </c>
      <c r="B1040" s="4" t="n">
        <v>0.03584491</v>
      </c>
      <c r="C1040" s="1" t="n">
        <v>11.0499984</v>
      </c>
      <c r="D1040" s="0" t="n">
        <v>1898.1</v>
      </c>
      <c r="E1040" s="0" t="n">
        <v>1993.059</v>
      </c>
      <c r="F1040" s="0" t="n">
        <v>1998</v>
      </c>
      <c r="G1040" s="0" t="n">
        <v>2097.9</v>
      </c>
      <c r="H1040" s="0" t="n">
        <v>-2.377496</v>
      </c>
      <c r="I1040" s="0" t="n">
        <v>-10.61703445</v>
      </c>
      <c r="J1040" s="0" t="n">
        <v>309.4287</v>
      </c>
      <c r="K1040" s="0" t="n">
        <v>22.46971</v>
      </c>
      <c r="L1040" s="0" t="n">
        <v>21.81164</v>
      </c>
      <c r="M1040" s="0" t="n">
        <v>477.4806</v>
      </c>
      <c r="N1040" s="0" t="n">
        <v>23.97998</v>
      </c>
      <c r="O1040" s="0" t="n">
        <v>452.7818</v>
      </c>
      <c r="P1040" s="0" t="n">
        <v>307.6487</v>
      </c>
      <c r="Q1040" s="0" t="n">
        <v>25.747</v>
      </c>
      <c r="R1040" s="0" t="n">
        <v>29.32074</v>
      </c>
      <c r="S1040" s="0" t="n">
        <v>382.375</v>
      </c>
      <c r="T1040" s="0" t="n">
        <v>28.13006</v>
      </c>
      <c r="U1040" s="0" t="n">
        <v>422.4173</v>
      </c>
    </row>
    <row r="1041" customFormat="false" ht="12.75" hidden="false" customHeight="false" outlineLevel="0" collapsed="false">
      <c r="A1041" s="0" t="n">
        <v>1040</v>
      </c>
      <c r="B1041" s="4" t="n">
        <v>0.03586806</v>
      </c>
      <c r="C1041" s="1" t="n">
        <v>11.0833344</v>
      </c>
      <c r="D1041" s="0" t="n">
        <v>1898.1</v>
      </c>
      <c r="E1041" s="0" t="n">
        <v>1993.006</v>
      </c>
      <c r="F1041" s="0" t="n">
        <v>1998</v>
      </c>
      <c r="G1041" s="0" t="n">
        <v>2097.9</v>
      </c>
      <c r="H1041" s="0" t="n">
        <v>-2.384828</v>
      </c>
      <c r="I1041" s="0" t="n">
        <v>-10.61703445</v>
      </c>
      <c r="J1041" s="0" t="n">
        <v>310.3932</v>
      </c>
      <c r="K1041" s="0" t="n">
        <v>22.51337</v>
      </c>
      <c r="L1041" s="0" t="n">
        <v>21.85531</v>
      </c>
      <c r="M1041" s="0" t="n">
        <v>481.2322</v>
      </c>
      <c r="N1041" s="0" t="n">
        <v>24.07231</v>
      </c>
      <c r="O1041" s="0" t="n">
        <v>454.3188</v>
      </c>
      <c r="P1041" s="0" t="n">
        <v>310.0925</v>
      </c>
      <c r="Q1041" s="0" t="n">
        <v>25.81478</v>
      </c>
      <c r="R1041" s="0" t="n">
        <v>29.41271</v>
      </c>
      <c r="S1041" s="0" t="n">
        <v>383.8608</v>
      </c>
      <c r="T1041" s="0" t="n">
        <v>28.22208</v>
      </c>
      <c r="U1041" s="0" t="n">
        <v>422.5999</v>
      </c>
    </row>
    <row r="1042" customFormat="false" ht="12.75" hidden="false" customHeight="false" outlineLevel="0" collapsed="false">
      <c r="A1042" s="0" t="n">
        <v>1041</v>
      </c>
      <c r="B1042" s="4" t="n">
        <v>0.03590278</v>
      </c>
      <c r="C1042" s="1" t="n">
        <v>11.1333312</v>
      </c>
      <c r="D1042" s="0" t="n">
        <v>1898.1</v>
      </c>
      <c r="E1042" s="0" t="n">
        <v>1992.952</v>
      </c>
      <c r="F1042" s="0" t="n">
        <v>1998</v>
      </c>
      <c r="G1042" s="0" t="n">
        <v>2097.9</v>
      </c>
      <c r="H1042" s="0" t="n">
        <v>-2.399482</v>
      </c>
      <c r="I1042" s="0" t="n">
        <v>-10.61703445</v>
      </c>
      <c r="J1042" s="0" t="n">
        <v>312.0331</v>
      </c>
      <c r="K1042" s="0" t="n">
        <v>22.62753</v>
      </c>
      <c r="L1042" s="0" t="n">
        <v>21.94513</v>
      </c>
      <c r="M1042" s="0" t="n">
        <v>477.4917</v>
      </c>
      <c r="N1042" s="0" t="n">
        <v>24.21071</v>
      </c>
      <c r="O1042" s="0" t="n">
        <v>460.6405</v>
      </c>
      <c r="P1042" s="0" t="n">
        <v>311.946</v>
      </c>
      <c r="Q1042" s="0" t="n">
        <v>25.99714</v>
      </c>
      <c r="R1042" s="0" t="n">
        <v>29.61909</v>
      </c>
      <c r="S1042" s="0" t="n">
        <v>383.0207</v>
      </c>
      <c r="T1042" s="0" t="n">
        <v>28.40425</v>
      </c>
      <c r="U1042" s="0" t="n">
        <v>426.5975</v>
      </c>
    </row>
    <row r="1043" customFormat="false" ht="12.75" hidden="false" customHeight="false" outlineLevel="0" collapsed="false">
      <c r="A1043" s="0" t="n">
        <v>1042</v>
      </c>
      <c r="B1043" s="0" t="n">
        <v>0.0359375</v>
      </c>
      <c r="C1043" s="1" t="n">
        <v>11.183328</v>
      </c>
      <c r="D1043" s="0" t="n">
        <v>1898.1</v>
      </c>
      <c r="E1043" s="0" t="n">
        <v>1992.952</v>
      </c>
      <c r="F1043" s="0" t="n">
        <v>1998</v>
      </c>
      <c r="G1043" s="0" t="n">
        <v>2097.9</v>
      </c>
      <c r="H1043" s="0" t="n">
        <v>-2.403991</v>
      </c>
      <c r="I1043" s="0" t="n">
        <v>-10.61703445</v>
      </c>
      <c r="J1043" s="0" t="n">
        <v>313.4117</v>
      </c>
      <c r="K1043" s="0" t="n">
        <v>22.7232</v>
      </c>
      <c r="L1043" s="0" t="n">
        <v>22.04084</v>
      </c>
      <c r="M1043" s="0" t="n">
        <v>478.2599</v>
      </c>
      <c r="N1043" s="0" t="n">
        <v>24.355</v>
      </c>
      <c r="O1043" s="0" t="n">
        <v>465.6815</v>
      </c>
      <c r="P1043" s="0" t="n">
        <v>312.4799</v>
      </c>
      <c r="Q1043" s="0" t="n">
        <v>26.11975</v>
      </c>
      <c r="R1043" s="0" t="n">
        <v>29.76582</v>
      </c>
      <c r="S1043" s="0" t="n">
        <v>381.3883</v>
      </c>
      <c r="T1043" s="0" t="n">
        <v>28.57534</v>
      </c>
      <c r="U1043" s="0" t="n">
        <v>426.4344</v>
      </c>
    </row>
    <row r="1044" customFormat="false" ht="12.75" hidden="false" customHeight="false" outlineLevel="0" collapsed="false">
      <c r="A1044" s="0" t="n">
        <v>1043</v>
      </c>
      <c r="B1044" s="4" t="n">
        <v>0.03596065</v>
      </c>
      <c r="C1044" s="1" t="n">
        <v>11.216664</v>
      </c>
      <c r="D1044" s="0" t="n">
        <v>1898.1</v>
      </c>
      <c r="E1044" s="0" t="n">
        <v>1992.899</v>
      </c>
      <c r="F1044" s="0" t="n">
        <v>1998</v>
      </c>
      <c r="G1044" s="0" t="n">
        <v>2097.9</v>
      </c>
      <c r="H1044" s="0" t="n">
        <v>-2.407937</v>
      </c>
      <c r="I1044" s="0" t="n">
        <v>-10.61703445</v>
      </c>
      <c r="J1044" s="0" t="n">
        <v>314.5522</v>
      </c>
      <c r="K1044" s="0" t="n">
        <v>22.8236</v>
      </c>
      <c r="L1044" s="0" t="n">
        <v>22.26314</v>
      </c>
      <c r="M1044" s="0" t="n">
        <v>479.6394</v>
      </c>
      <c r="N1044" s="0" t="n">
        <v>24.50401</v>
      </c>
      <c r="O1044" s="0" t="n">
        <v>467.0848</v>
      </c>
      <c r="P1044" s="0" t="n">
        <v>314.2259</v>
      </c>
      <c r="Q1044" s="0" t="n">
        <v>26.21998</v>
      </c>
      <c r="R1044" s="0" t="n">
        <v>29.93878</v>
      </c>
      <c r="S1044" s="0" t="n">
        <v>383.4268</v>
      </c>
      <c r="T1044" s="0" t="n">
        <v>28.69978</v>
      </c>
      <c r="U1044" s="0" t="n">
        <v>427.7028</v>
      </c>
    </row>
    <row r="1045" customFormat="false" ht="12.75" hidden="false" customHeight="false" outlineLevel="0" collapsed="false">
      <c r="A1045" s="0" t="n">
        <v>1044</v>
      </c>
      <c r="B1045" s="4" t="n">
        <v>0.03599537</v>
      </c>
      <c r="C1045" s="1" t="n">
        <v>11.2666608</v>
      </c>
      <c r="D1045" s="0" t="n">
        <v>1898.1</v>
      </c>
      <c r="E1045" s="0" t="n">
        <v>1992.899</v>
      </c>
      <c r="F1045" s="0" t="n">
        <v>1998</v>
      </c>
      <c r="G1045" s="0" t="n">
        <v>2097.9</v>
      </c>
      <c r="H1045" s="0" t="n">
        <v>-2.414699</v>
      </c>
      <c r="I1045" s="0" t="n">
        <v>-10.61703445</v>
      </c>
      <c r="J1045" s="0" t="n">
        <v>315.9342</v>
      </c>
      <c r="K1045" s="0" t="n">
        <v>22.924</v>
      </c>
      <c r="L1045" s="0" t="n">
        <v>22.58289</v>
      </c>
      <c r="M1045" s="0" t="n">
        <v>480.9488</v>
      </c>
      <c r="N1045" s="0" t="n">
        <v>24.62866</v>
      </c>
      <c r="O1045" s="0" t="n">
        <v>462.9792</v>
      </c>
      <c r="P1045" s="0" t="n">
        <v>313.8154</v>
      </c>
      <c r="Q1045" s="0" t="n">
        <v>26.34258</v>
      </c>
      <c r="R1045" s="0" t="n">
        <v>30.08548</v>
      </c>
      <c r="S1045" s="0" t="n">
        <v>383.7117</v>
      </c>
      <c r="T1045" s="0" t="n">
        <v>28.82225</v>
      </c>
      <c r="U1045" s="0" t="n">
        <v>429.7423</v>
      </c>
    </row>
    <row r="1046" customFormat="false" ht="12.75" hidden="false" customHeight="false" outlineLevel="0" collapsed="false">
      <c r="A1046" s="0" t="n">
        <v>1045</v>
      </c>
      <c r="B1046" s="4" t="n">
        <v>0.03603009</v>
      </c>
      <c r="C1046" s="1" t="n">
        <v>11.3166576</v>
      </c>
      <c r="D1046" s="0" t="n">
        <v>1898.1</v>
      </c>
      <c r="E1046" s="0" t="n">
        <v>1992.846</v>
      </c>
      <c r="F1046" s="0" t="n">
        <v>1998</v>
      </c>
      <c r="G1046" s="0" t="n">
        <v>2097.9</v>
      </c>
      <c r="H1046" s="0" t="n">
        <v>-2.418645</v>
      </c>
      <c r="I1046" s="0" t="n">
        <v>-10.61703445</v>
      </c>
      <c r="J1046" s="0" t="n">
        <v>317.3397</v>
      </c>
      <c r="K1046" s="0" t="n">
        <v>23.00003</v>
      </c>
      <c r="L1046" s="0" t="n">
        <v>22.80512</v>
      </c>
      <c r="M1046" s="0" t="n">
        <v>480.9749</v>
      </c>
      <c r="N1046" s="0" t="n">
        <v>24.75331</v>
      </c>
      <c r="O1046" s="0" t="n">
        <v>473.835</v>
      </c>
      <c r="P1046" s="0" t="n">
        <v>314.1805</v>
      </c>
      <c r="Q1046" s="0" t="n">
        <v>26.44183</v>
      </c>
      <c r="R1046" s="0" t="n">
        <v>30.28173</v>
      </c>
      <c r="S1046" s="0" t="n">
        <v>389.695</v>
      </c>
      <c r="T1046" s="0" t="n">
        <v>28.96999</v>
      </c>
      <c r="U1046" s="0" t="n">
        <v>432.0397</v>
      </c>
    </row>
    <row r="1047" customFormat="false" ht="12.75" hidden="false" customHeight="false" outlineLevel="0" collapsed="false">
      <c r="A1047" s="0" t="n">
        <v>1046</v>
      </c>
      <c r="B1047" s="4" t="n">
        <v>0.03606481</v>
      </c>
      <c r="C1047" s="1" t="n">
        <v>11.3666544</v>
      </c>
      <c r="D1047" s="0" t="n">
        <v>1898.1</v>
      </c>
      <c r="E1047" s="0" t="n">
        <v>1992.846</v>
      </c>
      <c r="F1047" s="0" t="n">
        <v>1998</v>
      </c>
      <c r="G1047" s="0" t="n">
        <v>2097.9</v>
      </c>
      <c r="H1047" s="0" t="n">
        <v>-2.42259</v>
      </c>
      <c r="I1047" s="0" t="n">
        <v>-10.61703445</v>
      </c>
      <c r="J1047" s="0" t="n">
        <v>317.2198</v>
      </c>
      <c r="K1047" s="0" t="n">
        <v>23.09846</v>
      </c>
      <c r="L1047" s="0" t="n">
        <v>23.00101</v>
      </c>
      <c r="M1047" s="0" t="n">
        <v>485.4789</v>
      </c>
      <c r="N1047" s="0" t="n">
        <v>24.90033</v>
      </c>
      <c r="O1047" s="0" t="n">
        <v>477.9427</v>
      </c>
      <c r="P1047" s="0" t="n">
        <v>314.9094</v>
      </c>
      <c r="Q1047" s="0" t="n">
        <v>26.56637</v>
      </c>
      <c r="R1047" s="0" t="n">
        <v>30.50323</v>
      </c>
      <c r="S1047" s="0" t="n">
        <v>392.272</v>
      </c>
      <c r="T1047" s="0" t="n">
        <v>29.11871</v>
      </c>
      <c r="U1047" s="0" t="n">
        <v>430.567</v>
      </c>
    </row>
    <row r="1048" customFormat="false" ht="12.75" hidden="false" customHeight="false" outlineLevel="0" collapsed="false">
      <c r="A1048" s="0" t="n">
        <v>1047</v>
      </c>
      <c r="B1048" s="4" t="n">
        <v>0.03608796</v>
      </c>
      <c r="C1048" s="1" t="n">
        <v>11.3999904</v>
      </c>
      <c r="D1048" s="0" t="n">
        <v>1898.1</v>
      </c>
      <c r="E1048" s="0" t="n">
        <v>1992.793</v>
      </c>
      <c r="F1048" s="0" t="n">
        <v>1998</v>
      </c>
      <c r="G1048" s="0" t="n">
        <v>2097.9</v>
      </c>
      <c r="H1048" s="0" t="n">
        <v>-2.427665</v>
      </c>
      <c r="I1048" s="0" t="n">
        <v>-10.61703445</v>
      </c>
      <c r="J1048" s="0" t="n">
        <v>317.9006</v>
      </c>
      <c r="K1048" s="0" t="n">
        <v>23.17546</v>
      </c>
      <c r="L1048" s="0" t="n">
        <v>23.17546</v>
      </c>
      <c r="M1048" s="0" t="n">
        <v>491.2456</v>
      </c>
      <c r="N1048" s="0" t="n">
        <v>25.05028</v>
      </c>
      <c r="O1048" s="0" t="n">
        <v>492.2022</v>
      </c>
      <c r="P1048" s="0" t="n">
        <v>317.0399</v>
      </c>
      <c r="Q1048" s="0" t="n">
        <v>26.68993</v>
      </c>
      <c r="R1048" s="0" t="n">
        <v>30.67516</v>
      </c>
      <c r="S1048" s="0" t="n">
        <v>390.4084</v>
      </c>
      <c r="T1048" s="0" t="n">
        <v>29.24214</v>
      </c>
      <c r="U1048" s="0" t="n">
        <v>432.2083</v>
      </c>
    </row>
    <row r="1049" customFormat="false" ht="12.75" hidden="false" customHeight="false" outlineLevel="0" collapsed="false">
      <c r="A1049" s="0" t="n">
        <v>1048</v>
      </c>
      <c r="B1049" s="4" t="n">
        <v>0.03612268</v>
      </c>
      <c r="C1049" s="1" t="n">
        <v>11.4499872</v>
      </c>
      <c r="D1049" s="0" t="n">
        <v>1898.1</v>
      </c>
      <c r="E1049" s="0" t="n">
        <v>1992.739</v>
      </c>
      <c r="F1049" s="0" t="n">
        <v>1998</v>
      </c>
      <c r="G1049" s="0" t="n">
        <v>2097.9</v>
      </c>
      <c r="H1049" s="0" t="n">
        <v>-2.437809</v>
      </c>
      <c r="I1049" s="0" t="n">
        <v>-10.61703445</v>
      </c>
      <c r="J1049" s="0" t="n">
        <v>318.6759</v>
      </c>
      <c r="K1049" s="0" t="n">
        <v>23.27486</v>
      </c>
      <c r="L1049" s="0" t="n">
        <v>23.32357</v>
      </c>
      <c r="M1049" s="0" t="n">
        <v>491.1541</v>
      </c>
      <c r="N1049" s="0" t="n">
        <v>25.14959</v>
      </c>
      <c r="O1049" s="0" t="n">
        <v>488.7976</v>
      </c>
      <c r="P1049" s="0" t="n">
        <v>318.8798</v>
      </c>
      <c r="Q1049" s="0" t="n">
        <v>26.81446</v>
      </c>
      <c r="R1049" s="0" t="n">
        <v>30.84807</v>
      </c>
      <c r="S1049" s="0" t="n">
        <v>394.33</v>
      </c>
      <c r="T1049" s="0" t="n">
        <v>29.41513</v>
      </c>
      <c r="U1049" s="0" t="n">
        <v>429.8923</v>
      </c>
    </row>
    <row r="1050" customFormat="false" ht="12.75" hidden="false" customHeight="false" outlineLevel="0" collapsed="false">
      <c r="A1050" s="0" t="n">
        <v>1049</v>
      </c>
      <c r="B1050" s="4" t="n">
        <v>0.03615741</v>
      </c>
      <c r="C1050" s="1" t="n">
        <v>11.4999984</v>
      </c>
      <c r="D1050" s="0" t="n">
        <v>1898.1</v>
      </c>
      <c r="E1050" s="0" t="n">
        <v>1992.739</v>
      </c>
      <c r="F1050" s="0" t="n">
        <v>1998</v>
      </c>
      <c r="G1050" s="0" t="n">
        <v>2097.9</v>
      </c>
      <c r="H1050" s="0" t="n">
        <v>-2.451903</v>
      </c>
      <c r="I1050" s="0" t="n">
        <v>-10.61703445</v>
      </c>
      <c r="J1050" s="0" t="n">
        <v>316.9868</v>
      </c>
      <c r="K1050" s="0" t="n">
        <v>23.37523</v>
      </c>
      <c r="L1050" s="0" t="n">
        <v>23.47266</v>
      </c>
      <c r="M1050" s="0" t="n">
        <v>489.6404</v>
      </c>
      <c r="N1050" s="0" t="n">
        <v>25.2742</v>
      </c>
      <c r="O1050" s="0" t="n">
        <v>481.2877</v>
      </c>
      <c r="P1050" s="0" t="n">
        <v>320.8615</v>
      </c>
      <c r="Q1050" s="0" t="n">
        <v>26.93703</v>
      </c>
      <c r="R1050" s="0" t="n">
        <v>31.01901</v>
      </c>
      <c r="S1050" s="0" t="n">
        <v>392.4193</v>
      </c>
      <c r="T1050" s="0" t="n">
        <v>29.53757</v>
      </c>
      <c r="U1050" s="0" t="n">
        <v>430.9708</v>
      </c>
    </row>
    <row r="1051" customFormat="false" ht="12.75" hidden="false" customHeight="false" outlineLevel="0" collapsed="false">
      <c r="A1051" s="0" t="n">
        <v>1050</v>
      </c>
      <c r="B1051" s="4" t="n">
        <v>0.03618056</v>
      </c>
      <c r="C1051" s="1" t="n">
        <v>11.5333344</v>
      </c>
      <c r="D1051" s="0" t="n">
        <v>1898.1</v>
      </c>
      <c r="E1051" s="0" t="n">
        <v>1992.739</v>
      </c>
      <c r="F1051" s="0" t="n">
        <v>1998</v>
      </c>
      <c r="G1051" s="0" t="n">
        <v>2097.9</v>
      </c>
      <c r="H1051" s="0" t="n">
        <v>-2.462611</v>
      </c>
      <c r="I1051" s="0" t="n">
        <v>-10.61983915</v>
      </c>
      <c r="J1051" s="0" t="n">
        <v>316.1917</v>
      </c>
      <c r="K1051" s="0" t="n">
        <v>23.4756</v>
      </c>
      <c r="L1051" s="0" t="n">
        <v>23.62173</v>
      </c>
      <c r="M1051" s="0" t="n">
        <v>483.6237</v>
      </c>
      <c r="N1051" s="0" t="n">
        <v>25.44748</v>
      </c>
      <c r="O1051" s="0" t="n">
        <v>464.0915</v>
      </c>
      <c r="P1051" s="0" t="n">
        <v>322.0715</v>
      </c>
      <c r="Q1051" s="0" t="n">
        <v>27.03723</v>
      </c>
      <c r="R1051" s="0" t="n">
        <v>31.16762</v>
      </c>
      <c r="S1051" s="0" t="n">
        <v>394.0979</v>
      </c>
      <c r="T1051" s="0" t="n">
        <v>29.71055</v>
      </c>
      <c r="U1051" s="0" t="n">
        <v>431.6295</v>
      </c>
    </row>
    <row r="1052" customFormat="false" ht="12.75" hidden="false" customHeight="false" outlineLevel="0" collapsed="false">
      <c r="A1052" s="0" t="n">
        <v>1051</v>
      </c>
      <c r="B1052" s="4" t="n">
        <v>0.03621528</v>
      </c>
      <c r="C1052" s="1" t="n">
        <v>11.5833312</v>
      </c>
      <c r="D1052" s="0" t="n">
        <v>1898.1</v>
      </c>
      <c r="E1052" s="0" t="n">
        <v>1992.686</v>
      </c>
      <c r="F1052" s="0" t="n">
        <v>1998</v>
      </c>
      <c r="G1052" s="0" t="n">
        <v>2097.9</v>
      </c>
      <c r="H1052" s="0" t="n">
        <v>-2.472195</v>
      </c>
      <c r="I1052" s="0" t="n">
        <v>-10.61983915</v>
      </c>
      <c r="J1052" s="0" t="n">
        <v>317.041</v>
      </c>
      <c r="K1052" s="0" t="n">
        <v>23.55161</v>
      </c>
      <c r="L1052" s="0" t="n">
        <v>23.7708</v>
      </c>
      <c r="M1052" s="0" t="n">
        <v>485.2363</v>
      </c>
      <c r="N1052" s="0" t="n">
        <v>25.54775</v>
      </c>
      <c r="O1052" s="0" t="n">
        <v>477.2568</v>
      </c>
      <c r="P1052" s="0" t="n">
        <v>323.2559</v>
      </c>
      <c r="Q1052" s="0" t="n">
        <v>27.18508</v>
      </c>
      <c r="R1052" s="0" t="n">
        <v>31.3638</v>
      </c>
      <c r="S1052" s="0" t="n">
        <v>392.0227</v>
      </c>
      <c r="T1052" s="0" t="n">
        <v>29.93111</v>
      </c>
      <c r="U1052" s="0" t="n">
        <v>433.692</v>
      </c>
    </row>
    <row r="1053" customFormat="false" ht="12.75" hidden="false" customHeight="false" outlineLevel="0" collapsed="false">
      <c r="A1053" s="0" t="n">
        <v>1052</v>
      </c>
      <c r="B1053" s="0" t="n">
        <v>0.03625</v>
      </c>
      <c r="C1053" s="1" t="n">
        <v>11.633328</v>
      </c>
      <c r="D1053" s="0" t="n">
        <v>1898.1</v>
      </c>
      <c r="E1053" s="0" t="n">
        <v>1992.686</v>
      </c>
      <c r="F1053" s="0" t="n">
        <v>1998</v>
      </c>
      <c r="G1053" s="0" t="n">
        <v>2097.9</v>
      </c>
      <c r="H1053" s="0" t="n">
        <v>-2.475576</v>
      </c>
      <c r="I1053" s="0" t="n">
        <v>-10.61983915</v>
      </c>
      <c r="J1053" s="0" t="n">
        <v>317.6483</v>
      </c>
      <c r="K1053" s="0" t="n">
        <v>23.65197</v>
      </c>
      <c r="L1053" s="0" t="n">
        <v>23.91985</v>
      </c>
      <c r="M1053" s="0" t="n">
        <v>490.7221</v>
      </c>
      <c r="N1053" s="0" t="n">
        <v>25.69667</v>
      </c>
      <c r="O1053" s="0" t="n">
        <v>473.6195</v>
      </c>
      <c r="P1053" s="0" t="n">
        <v>325.3248</v>
      </c>
      <c r="Q1053" s="0" t="n">
        <v>27.25282</v>
      </c>
      <c r="R1053" s="0" t="n">
        <v>31.50426</v>
      </c>
      <c r="S1053" s="0" t="n">
        <v>395.699</v>
      </c>
      <c r="T1053" s="0" t="n">
        <v>30.04735</v>
      </c>
      <c r="U1053" s="0" t="n">
        <v>436.6834</v>
      </c>
    </row>
    <row r="1054" customFormat="false" ht="12.75" hidden="false" customHeight="false" outlineLevel="0" collapsed="false">
      <c r="A1054" s="0" t="n">
        <v>1053</v>
      </c>
      <c r="B1054" s="4" t="n">
        <v>0.03627315</v>
      </c>
      <c r="C1054" s="1" t="n">
        <v>11.666664</v>
      </c>
      <c r="D1054" s="0" t="n">
        <v>1898.1</v>
      </c>
      <c r="E1054" s="0" t="n">
        <v>1992.633</v>
      </c>
      <c r="F1054" s="0" t="n">
        <v>1998</v>
      </c>
      <c r="G1054" s="0" t="n">
        <v>2097.9</v>
      </c>
      <c r="H1054" s="0" t="n">
        <v>-2.483467</v>
      </c>
      <c r="I1054" s="0" t="n">
        <v>-10.61983915</v>
      </c>
      <c r="J1054" s="0" t="n">
        <v>319.6077</v>
      </c>
      <c r="K1054" s="0" t="n">
        <v>23.75135</v>
      </c>
      <c r="L1054" s="0" t="n">
        <v>24.04356</v>
      </c>
      <c r="M1054" s="0" t="n">
        <v>489.7674</v>
      </c>
      <c r="N1054" s="0" t="n">
        <v>25.84461</v>
      </c>
      <c r="O1054" s="0" t="n">
        <v>476.5849</v>
      </c>
      <c r="P1054" s="0" t="n">
        <v>328.4914</v>
      </c>
      <c r="Q1054" s="0" t="n">
        <v>27.4331</v>
      </c>
      <c r="R1054" s="0" t="n">
        <v>31.70854</v>
      </c>
      <c r="S1054" s="0" t="n">
        <v>396.6286</v>
      </c>
      <c r="T1054" s="0" t="n">
        <v>30.25173</v>
      </c>
      <c r="U1054" s="0" t="n">
        <v>437.9569</v>
      </c>
    </row>
    <row r="1055" customFormat="false" ht="12.75" hidden="false" customHeight="false" outlineLevel="0" collapsed="false">
      <c r="A1055" s="0" t="n">
        <v>1054</v>
      </c>
      <c r="B1055" s="4" t="n">
        <v>0.03630787</v>
      </c>
      <c r="C1055" s="1" t="n">
        <v>11.7166608</v>
      </c>
      <c r="D1055" s="0" t="n">
        <v>1898.1</v>
      </c>
      <c r="E1055" s="0" t="n">
        <v>1992.58</v>
      </c>
      <c r="F1055" s="0" t="n">
        <v>1998</v>
      </c>
      <c r="G1055" s="0" t="n">
        <v>2097.9</v>
      </c>
      <c r="H1055" s="0" t="n">
        <v>-2.49023</v>
      </c>
      <c r="I1055" s="0" t="n">
        <v>-10.61983915</v>
      </c>
      <c r="J1055" s="0" t="n">
        <v>320.2386</v>
      </c>
      <c r="K1055" s="0" t="n">
        <v>23.8517</v>
      </c>
      <c r="L1055" s="0" t="n">
        <v>24.19259</v>
      </c>
      <c r="M1055" s="0" t="n">
        <v>493.7134</v>
      </c>
      <c r="N1055" s="0" t="n">
        <v>25.96919</v>
      </c>
      <c r="O1055" s="0" t="n">
        <v>484.3339</v>
      </c>
      <c r="P1055" s="0" t="n">
        <v>328.5916</v>
      </c>
      <c r="Q1055" s="0" t="n">
        <v>27.55857</v>
      </c>
      <c r="R1055" s="0" t="n">
        <v>31.83382</v>
      </c>
      <c r="S1055" s="0" t="n">
        <v>397.5992</v>
      </c>
      <c r="T1055" s="0" t="n">
        <v>30.44993</v>
      </c>
      <c r="U1055" s="0" t="n">
        <v>440.5343</v>
      </c>
    </row>
    <row r="1056" customFormat="false" ht="12.75" hidden="false" customHeight="false" outlineLevel="0" collapsed="false">
      <c r="A1056" s="0" t="n">
        <v>1055</v>
      </c>
      <c r="B1056" s="4" t="n">
        <v>0.03634259</v>
      </c>
      <c r="C1056" s="1" t="n">
        <v>11.7666576</v>
      </c>
      <c r="D1056" s="0" t="n">
        <v>1898.1</v>
      </c>
      <c r="E1056" s="0" t="n">
        <v>1992.58</v>
      </c>
      <c r="F1056" s="0" t="n">
        <v>1998</v>
      </c>
      <c r="G1056" s="0" t="n">
        <v>2097.9</v>
      </c>
      <c r="H1056" s="0" t="n">
        <v>-2.503195</v>
      </c>
      <c r="I1056" s="0" t="n">
        <v>-10.61983915</v>
      </c>
      <c r="J1056" s="0" t="n">
        <v>320.2898</v>
      </c>
      <c r="K1056" s="0" t="n">
        <v>23.95204</v>
      </c>
      <c r="L1056" s="0" t="n">
        <v>24.34161</v>
      </c>
      <c r="M1056" s="0" t="n">
        <v>489.3997</v>
      </c>
      <c r="N1056" s="0" t="n">
        <v>26.11809</v>
      </c>
      <c r="O1056" s="0" t="n">
        <v>473.7437</v>
      </c>
      <c r="P1056" s="0" t="n">
        <v>328.1118</v>
      </c>
      <c r="Q1056" s="0" t="n">
        <v>27.68208</v>
      </c>
      <c r="R1056" s="0" t="n">
        <v>32.00568</v>
      </c>
      <c r="S1056" s="0" t="n">
        <v>397.6482</v>
      </c>
      <c r="T1056" s="0" t="n">
        <v>30.59758</v>
      </c>
      <c r="U1056" s="0" t="n">
        <v>444.8628</v>
      </c>
    </row>
    <row r="1057" customFormat="false" ht="12.75" hidden="false" customHeight="false" outlineLevel="0" collapsed="false">
      <c r="A1057" s="0" t="n">
        <v>1056</v>
      </c>
      <c r="B1057" s="4" t="n">
        <v>0.03637731</v>
      </c>
      <c r="C1057" s="1" t="n">
        <v>11.8166544</v>
      </c>
      <c r="D1057" s="0" t="n">
        <v>1898.1</v>
      </c>
      <c r="E1057" s="0" t="n">
        <v>1992.526</v>
      </c>
      <c r="F1057" s="0" t="n">
        <v>1998</v>
      </c>
      <c r="G1057" s="0" t="n">
        <v>2097.9</v>
      </c>
      <c r="H1057" s="0" t="n">
        <v>-2.508829</v>
      </c>
      <c r="I1057" s="0" t="n">
        <v>-10.62263915</v>
      </c>
      <c r="J1057" s="0" t="n">
        <v>320.5092</v>
      </c>
      <c r="K1057" s="0" t="n">
        <v>24.02705</v>
      </c>
      <c r="L1057" s="0" t="n">
        <v>24.48964</v>
      </c>
      <c r="M1057" s="0" t="n">
        <v>490.0315</v>
      </c>
      <c r="N1057" s="0" t="n">
        <v>26.26599</v>
      </c>
      <c r="O1057" s="0" t="n">
        <v>467.7712</v>
      </c>
      <c r="P1057" s="0" t="n">
        <v>331.2422</v>
      </c>
      <c r="Q1057" s="0" t="n">
        <v>27.8046</v>
      </c>
      <c r="R1057" s="0" t="n">
        <v>32.17656</v>
      </c>
      <c r="S1057" s="0" t="n">
        <v>401.2077</v>
      </c>
      <c r="T1057" s="0" t="n">
        <v>30.76854</v>
      </c>
      <c r="U1057" s="0" t="n">
        <v>448.5572</v>
      </c>
    </row>
    <row r="1058" customFormat="false" ht="12.75" hidden="false" customHeight="false" outlineLevel="0" collapsed="false">
      <c r="A1058" s="0" t="n">
        <v>1057</v>
      </c>
      <c r="B1058" s="4" t="n">
        <v>0.03640046</v>
      </c>
      <c r="C1058" s="1" t="n">
        <v>11.8499904</v>
      </c>
      <c r="D1058" s="0" t="n">
        <v>1898.1</v>
      </c>
      <c r="E1058" s="0" t="n">
        <v>1992.526</v>
      </c>
      <c r="F1058" s="0" t="n">
        <v>1998</v>
      </c>
      <c r="G1058" s="0" t="n">
        <v>2097.9</v>
      </c>
      <c r="H1058" s="0" t="n">
        <v>-2.515596</v>
      </c>
      <c r="I1058" s="0" t="n">
        <v>-10.62263915</v>
      </c>
      <c r="J1058" s="0" t="n">
        <v>321.166</v>
      </c>
      <c r="K1058" s="0" t="n">
        <v>24.1537</v>
      </c>
      <c r="L1058" s="0" t="n">
        <v>24.6406</v>
      </c>
      <c r="M1058" s="0" t="n">
        <v>492.3461</v>
      </c>
      <c r="N1058" s="0" t="n">
        <v>26.41683</v>
      </c>
      <c r="O1058" s="0" t="n">
        <v>470.4132</v>
      </c>
      <c r="P1058" s="0" t="n">
        <v>332.2564</v>
      </c>
      <c r="Q1058" s="0" t="n">
        <v>27.95436</v>
      </c>
      <c r="R1058" s="0" t="n">
        <v>32.32609</v>
      </c>
      <c r="S1058" s="0" t="n">
        <v>398.0538</v>
      </c>
      <c r="T1058" s="0" t="n">
        <v>30.91814</v>
      </c>
      <c r="U1058" s="0" t="n">
        <v>448.8882</v>
      </c>
    </row>
    <row r="1059" customFormat="false" ht="12.75" hidden="false" customHeight="false" outlineLevel="0" collapsed="false">
      <c r="A1059" s="0" t="n">
        <v>1058</v>
      </c>
      <c r="B1059" s="4" t="n">
        <v>0.03643519</v>
      </c>
      <c r="C1059" s="1" t="n">
        <v>11.9000016</v>
      </c>
      <c r="D1059" s="0" t="n">
        <v>1898.1</v>
      </c>
      <c r="E1059" s="0" t="n">
        <v>1992.473</v>
      </c>
      <c r="F1059" s="0" t="n">
        <v>1998</v>
      </c>
      <c r="G1059" s="0" t="n">
        <v>2097.9</v>
      </c>
      <c r="H1059" s="0" t="n">
        <v>-2.522359</v>
      </c>
      <c r="I1059" s="0" t="n">
        <v>-10.62263915</v>
      </c>
      <c r="J1059" s="0" t="n">
        <v>323.0013</v>
      </c>
      <c r="K1059" s="0" t="n">
        <v>24.22772</v>
      </c>
      <c r="L1059" s="0" t="n">
        <v>24.78762</v>
      </c>
      <c r="M1059" s="0" t="n">
        <v>497.2239</v>
      </c>
      <c r="N1059" s="0" t="n">
        <v>26.58806</v>
      </c>
      <c r="O1059" s="0" t="n">
        <v>467.3101</v>
      </c>
      <c r="P1059" s="0" t="n">
        <v>333.8923</v>
      </c>
      <c r="Q1059" s="0" t="n">
        <v>28.10118</v>
      </c>
      <c r="R1059" s="0" t="n">
        <v>32.49696</v>
      </c>
      <c r="S1059" s="0" t="n">
        <v>397.4653</v>
      </c>
      <c r="T1059" s="0" t="n">
        <v>31.08907</v>
      </c>
      <c r="U1059" s="0" t="n">
        <v>452.3242</v>
      </c>
    </row>
    <row r="1060" customFormat="false" ht="12.75" hidden="false" customHeight="false" outlineLevel="0" collapsed="false">
      <c r="A1060" s="0" t="n">
        <v>1059</v>
      </c>
      <c r="B1060" s="4" t="n">
        <v>0.03646991</v>
      </c>
      <c r="C1060" s="1" t="n">
        <v>11.9499984</v>
      </c>
      <c r="D1060" s="0" t="n">
        <v>1898.1</v>
      </c>
      <c r="E1060" s="0" t="n">
        <v>1992.473</v>
      </c>
      <c r="F1060" s="0" t="n">
        <v>1998</v>
      </c>
      <c r="G1060" s="0" t="n">
        <v>2097.9</v>
      </c>
      <c r="H1060" s="0" t="n">
        <v>-2.52574</v>
      </c>
      <c r="I1060" s="0" t="n">
        <v>-10.62263915</v>
      </c>
      <c r="J1060" s="0" t="n">
        <v>324.4023</v>
      </c>
      <c r="K1060" s="0" t="n">
        <v>24.32707</v>
      </c>
      <c r="L1060" s="0" t="n">
        <v>24.93562</v>
      </c>
      <c r="M1060" s="0" t="n">
        <v>496.5724</v>
      </c>
      <c r="N1060" s="0" t="n">
        <v>26.76025</v>
      </c>
      <c r="O1060" s="0" t="n">
        <v>481.523</v>
      </c>
      <c r="P1060" s="0" t="n">
        <v>334.8575</v>
      </c>
      <c r="Q1060" s="0" t="n">
        <v>28.25092</v>
      </c>
      <c r="R1060" s="0" t="n">
        <v>32.69501</v>
      </c>
      <c r="S1060" s="0" t="n">
        <v>399.3784</v>
      </c>
      <c r="T1060" s="0" t="n">
        <v>31.26293</v>
      </c>
      <c r="U1060" s="0" t="n">
        <v>455.4116</v>
      </c>
    </row>
    <row r="1061" customFormat="false" ht="12.75" hidden="false" customHeight="false" outlineLevel="0" collapsed="false">
      <c r="A1061" s="0" t="n">
        <v>1060</v>
      </c>
      <c r="B1061" s="4" t="n">
        <v>0.03649306</v>
      </c>
      <c r="C1061" s="1" t="n">
        <v>11.9833344</v>
      </c>
      <c r="D1061" s="0" t="n">
        <v>1898.1</v>
      </c>
      <c r="E1061" s="0" t="n">
        <v>1992.473</v>
      </c>
      <c r="F1061" s="0" t="n">
        <v>1998</v>
      </c>
      <c r="G1061" s="0" t="n">
        <v>2097.9</v>
      </c>
      <c r="H1061" s="0" t="n">
        <v>-2.527992</v>
      </c>
      <c r="I1061" s="0" t="n">
        <v>-10.62263915</v>
      </c>
      <c r="J1061" s="0" t="n">
        <v>326.8929</v>
      </c>
      <c r="K1061" s="0" t="n">
        <v>24.40778</v>
      </c>
      <c r="L1061" s="0" t="n">
        <v>25.06498</v>
      </c>
      <c r="M1061" s="0" t="n">
        <v>496.4631</v>
      </c>
      <c r="N1061" s="0" t="n">
        <v>26.91383</v>
      </c>
      <c r="O1061" s="0" t="n">
        <v>478.1706</v>
      </c>
      <c r="P1061" s="0" t="n">
        <v>334.1625</v>
      </c>
      <c r="Q1061" s="0" t="n">
        <v>28.37439</v>
      </c>
      <c r="R1061" s="0" t="n">
        <v>32.91536</v>
      </c>
      <c r="S1061" s="0" t="n">
        <v>400.2051</v>
      </c>
      <c r="T1061" s="0" t="n">
        <v>31.41055</v>
      </c>
      <c r="U1061" s="0" t="n">
        <v>456.3477</v>
      </c>
    </row>
    <row r="1062" customFormat="false" ht="12.75" hidden="false" customHeight="false" outlineLevel="0" collapsed="false">
      <c r="A1062" s="0" t="n">
        <v>1061</v>
      </c>
      <c r="B1062" s="4" t="n">
        <v>0.03652778</v>
      </c>
      <c r="C1062" s="1" t="n">
        <v>12.0333312</v>
      </c>
      <c r="D1062" s="0" t="n">
        <v>1898.1</v>
      </c>
      <c r="E1062" s="0" t="n">
        <v>1992.367</v>
      </c>
      <c r="F1062" s="0" t="n">
        <v>1998</v>
      </c>
      <c r="G1062" s="0" t="n">
        <v>2097.9</v>
      </c>
      <c r="H1062" s="0" t="n">
        <v>-2.535883</v>
      </c>
      <c r="I1062" s="0" t="n">
        <v>-10.62263915</v>
      </c>
      <c r="J1062" s="0" t="n">
        <v>324.3358</v>
      </c>
      <c r="K1062" s="0" t="n">
        <v>24.52771</v>
      </c>
      <c r="L1062" s="0" t="n">
        <v>25.23355</v>
      </c>
      <c r="M1062" s="0" t="n">
        <v>497.3248</v>
      </c>
      <c r="N1062" s="0" t="n">
        <v>27.10657</v>
      </c>
      <c r="O1062" s="0" t="n">
        <v>472.1953</v>
      </c>
      <c r="P1062" s="0" t="n">
        <v>335.9435</v>
      </c>
      <c r="Q1062" s="0" t="n">
        <v>28.52314</v>
      </c>
      <c r="R1062" s="0" t="n">
        <v>33.11241</v>
      </c>
      <c r="S1062" s="0" t="n">
        <v>399.7603</v>
      </c>
      <c r="T1062" s="0" t="n">
        <v>31.58341</v>
      </c>
      <c r="U1062" s="0" t="n">
        <v>459.0129</v>
      </c>
    </row>
    <row r="1063" customFormat="false" ht="12.75" hidden="false" customHeight="false" outlineLevel="0" collapsed="false">
      <c r="A1063" s="0" t="n">
        <v>1062</v>
      </c>
      <c r="B1063" s="0" t="n">
        <v>0.0365625</v>
      </c>
      <c r="C1063" s="1" t="n">
        <v>12.083328</v>
      </c>
      <c r="D1063" s="0" t="n">
        <v>1898.1</v>
      </c>
      <c r="E1063" s="0" t="n">
        <v>1992.313</v>
      </c>
      <c r="F1063" s="0" t="n">
        <v>1998</v>
      </c>
      <c r="G1063" s="0" t="n">
        <v>2097.9</v>
      </c>
      <c r="H1063" s="0" t="n">
        <v>-2.536448</v>
      </c>
      <c r="I1063" s="0" t="n">
        <v>-10.62543915</v>
      </c>
      <c r="J1063" s="0" t="n">
        <v>324.7256</v>
      </c>
      <c r="K1063" s="0" t="n">
        <v>24.629</v>
      </c>
      <c r="L1063" s="0" t="n">
        <v>25.35914</v>
      </c>
      <c r="M1063" s="0" t="n">
        <v>496.7218</v>
      </c>
      <c r="N1063" s="0" t="n">
        <v>27.305</v>
      </c>
      <c r="O1063" s="0" t="n">
        <v>477.1226</v>
      </c>
      <c r="P1063" s="0" t="n">
        <v>336.81</v>
      </c>
      <c r="Q1063" s="0" t="n">
        <v>28.6466</v>
      </c>
      <c r="R1063" s="0" t="n">
        <v>33.30847</v>
      </c>
      <c r="S1063" s="0" t="n">
        <v>400.4926</v>
      </c>
      <c r="T1063" s="0" t="n">
        <v>31.75529</v>
      </c>
      <c r="U1063" s="0" t="n">
        <v>459.8788</v>
      </c>
    </row>
    <row r="1064" customFormat="false" ht="12.75" hidden="false" customHeight="false" outlineLevel="0" collapsed="false">
      <c r="A1064" s="0" t="n">
        <v>1063</v>
      </c>
      <c r="B1064" s="4" t="n">
        <v>0.03658565</v>
      </c>
      <c r="C1064" s="1" t="n">
        <v>12.116664</v>
      </c>
      <c r="D1064" s="0" t="n">
        <v>1898.1</v>
      </c>
      <c r="E1064" s="0" t="n">
        <v>1992.367</v>
      </c>
      <c r="F1064" s="0" t="n">
        <v>1998</v>
      </c>
      <c r="G1064" s="0" t="n">
        <v>2097.9</v>
      </c>
      <c r="H1064" s="0" t="n">
        <v>-2.538141</v>
      </c>
      <c r="I1064" s="0" t="n">
        <v>-10.62543915</v>
      </c>
      <c r="J1064" s="0" t="n">
        <v>327.1861</v>
      </c>
      <c r="K1064" s="0" t="n">
        <v>24.72833</v>
      </c>
      <c r="L1064" s="0" t="n">
        <v>25.53143</v>
      </c>
      <c r="M1064" s="0" t="n">
        <v>501.0177</v>
      </c>
      <c r="N1064" s="0" t="n">
        <v>27.47714</v>
      </c>
      <c r="O1064" s="0" t="n">
        <v>475.1878</v>
      </c>
      <c r="P1064" s="0" t="n">
        <v>339.0193</v>
      </c>
      <c r="Q1064" s="0" t="n">
        <v>28.76907</v>
      </c>
      <c r="R1064" s="0" t="n">
        <v>33.50355</v>
      </c>
      <c r="S1064" s="0" t="n">
        <v>401.271</v>
      </c>
      <c r="T1064" s="0" t="n">
        <v>31.90191</v>
      </c>
      <c r="U1064" s="0" t="n">
        <v>456.7738</v>
      </c>
    </row>
    <row r="1065" customFormat="false" ht="12.75" hidden="false" customHeight="false" outlineLevel="0" collapsed="false">
      <c r="A1065" s="0" t="n">
        <v>1064</v>
      </c>
      <c r="B1065" s="4" t="n">
        <v>0.03662037</v>
      </c>
      <c r="C1065" s="1" t="n">
        <v>12.1666608</v>
      </c>
      <c r="D1065" s="0" t="n">
        <v>1898.1</v>
      </c>
      <c r="E1065" s="0" t="n">
        <v>1992.367</v>
      </c>
      <c r="F1065" s="0" t="n">
        <v>1998</v>
      </c>
      <c r="G1065" s="0" t="n">
        <v>2097.9</v>
      </c>
      <c r="H1065" s="0" t="n">
        <v>-2.53927</v>
      </c>
      <c r="I1065" s="0" t="n">
        <v>-10.62543915</v>
      </c>
      <c r="J1065" s="0" t="n">
        <v>326.7543</v>
      </c>
      <c r="K1065" s="0" t="n">
        <v>24.85199</v>
      </c>
      <c r="L1065" s="0" t="n">
        <v>25.67937</v>
      </c>
      <c r="M1065" s="0" t="n">
        <v>501.0663</v>
      </c>
      <c r="N1065" s="0" t="n">
        <v>27.67358</v>
      </c>
      <c r="O1065" s="0" t="n">
        <v>473.7429</v>
      </c>
      <c r="P1065" s="0" t="n">
        <v>341.3478</v>
      </c>
      <c r="Q1065" s="0" t="n">
        <v>28.89252</v>
      </c>
      <c r="R1065" s="0" t="n">
        <v>33.69959</v>
      </c>
      <c r="S1065" s="0" t="n">
        <v>401.6968</v>
      </c>
      <c r="T1065" s="0" t="n">
        <v>32.0495</v>
      </c>
      <c r="U1065" s="0" t="n">
        <v>458.714</v>
      </c>
    </row>
    <row r="1066" customFormat="false" ht="12.75" hidden="false" customHeight="false" outlineLevel="0" collapsed="false">
      <c r="A1066" s="0" t="n">
        <v>1065</v>
      </c>
      <c r="B1066" s="4" t="n">
        <v>0.03665509</v>
      </c>
      <c r="C1066" s="1" t="n">
        <v>12.2166576</v>
      </c>
      <c r="D1066" s="0" t="n">
        <v>1898.1</v>
      </c>
      <c r="E1066" s="0" t="n">
        <v>1992.313</v>
      </c>
      <c r="F1066" s="0" t="n">
        <v>1998</v>
      </c>
      <c r="G1066" s="0" t="n">
        <v>2097.9</v>
      </c>
      <c r="H1066" s="0" t="n">
        <v>-2.539829</v>
      </c>
      <c r="I1066" s="0" t="n">
        <v>-10.62543915</v>
      </c>
      <c r="J1066" s="0" t="n">
        <v>328.5167</v>
      </c>
      <c r="K1066" s="0" t="n">
        <v>24.9776</v>
      </c>
      <c r="L1066" s="0" t="n">
        <v>25.82927</v>
      </c>
      <c r="M1066" s="0" t="n">
        <v>501.1634</v>
      </c>
      <c r="N1066" s="0" t="n">
        <v>27.84766</v>
      </c>
      <c r="O1066" s="0" t="n">
        <v>469.0093</v>
      </c>
      <c r="P1066" s="0" t="n">
        <v>341.1828</v>
      </c>
      <c r="Q1066" s="0" t="n">
        <v>29.01694</v>
      </c>
      <c r="R1066" s="0" t="n">
        <v>33.87234</v>
      </c>
      <c r="S1066" s="0" t="n">
        <v>405.3256</v>
      </c>
      <c r="T1066" s="0" t="n">
        <v>32.22233</v>
      </c>
      <c r="U1066" s="0" t="n">
        <v>461.192</v>
      </c>
    </row>
    <row r="1067" customFormat="false" ht="12.75" hidden="false" customHeight="false" outlineLevel="0" collapsed="false">
      <c r="A1067" s="0" t="n">
        <v>1066</v>
      </c>
      <c r="B1067" s="4" t="n">
        <v>0.03667824</v>
      </c>
      <c r="C1067" s="1" t="n">
        <v>12.2499936</v>
      </c>
      <c r="D1067" s="0" t="n">
        <v>1898.1</v>
      </c>
      <c r="E1067" s="0" t="n">
        <v>1992.26</v>
      </c>
      <c r="F1067" s="0" t="n">
        <v>1998</v>
      </c>
      <c r="G1067" s="0" t="n">
        <v>2097.9</v>
      </c>
      <c r="H1067" s="0" t="n">
        <v>-2.541522</v>
      </c>
      <c r="I1067" s="0" t="n">
        <v>-10.62543915</v>
      </c>
      <c r="J1067" s="0" t="n">
        <v>329.4596</v>
      </c>
      <c r="K1067" s="0" t="n">
        <v>25.10321</v>
      </c>
      <c r="L1067" s="0" t="n">
        <v>25.95483</v>
      </c>
      <c r="M1067" s="0" t="n">
        <v>503.3845</v>
      </c>
      <c r="N1067" s="0" t="n">
        <v>28.02172</v>
      </c>
      <c r="O1067" s="0" t="n">
        <v>475.2205</v>
      </c>
      <c r="P1067" s="0" t="n">
        <v>342.4792</v>
      </c>
      <c r="Q1067" s="0" t="n">
        <v>29.14038</v>
      </c>
      <c r="R1067" s="0" t="n">
        <v>34.0441</v>
      </c>
      <c r="S1067" s="0" t="n">
        <v>405.5157</v>
      </c>
      <c r="T1067" s="0" t="n">
        <v>32.3699</v>
      </c>
      <c r="U1067" s="0" t="n">
        <v>462.8748</v>
      </c>
    </row>
    <row r="1068" customFormat="false" ht="12.75" hidden="false" customHeight="false" outlineLevel="0" collapsed="false">
      <c r="A1068" s="0" t="n">
        <v>1067</v>
      </c>
      <c r="B1068" s="4" t="n">
        <v>0.03671296</v>
      </c>
      <c r="C1068" s="1" t="n">
        <v>12.2999904</v>
      </c>
      <c r="D1068" s="0" t="n">
        <v>1898.1</v>
      </c>
      <c r="E1068" s="0" t="n">
        <v>1992.26</v>
      </c>
      <c r="F1068" s="0" t="n">
        <v>1998</v>
      </c>
      <c r="G1068" s="0" t="n">
        <v>2097.9</v>
      </c>
      <c r="H1068" s="0" t="n">
        <v>-2.543215</v>
      </c>
      <c r="I1068" s="0" t="n">
        <v>-10.62543915</v>
      </c>
      <c r="J1068" s="0" t="n">
        <v>331.7727</v>
      </c>
      <c r="K1068" s="0" t="n">
        <v>25.22783</v>
      </c>
      <c r="L1068" s="0" t="n">
        <v>26.12805</v>
      </c>
      <c r="M1068" s="0" t="n">
        <v>506.0717</v>
      </c>
      <c r="N1068" s="0" t="n">
        <v>28.2191</v>
      </c>
      <c r="O1068" s="0" t="n">
        <v>475.4333</v>
      </c>
      <c r="P1068" s="0" t="n">
        <v>343.5355</v>
      </c>
      <c r="Q1068" s="0" t="n">
        <v>29.26381</v>
      </c>
      <c r="R1068" s="0" t="n">
        <v>34.21586</v>
      </c>
      <c r="S1068" s="0" t="n">
        <v>408.9758</v>
      </c>
      <c r="T1068" s="0" t="n">
        <v>32.51747</v>
      </c>
      <c r="U1068" s="0" t="n">
        <v>462.1063</v>
      </c>
    </row>
    <row r="1069" customFormat="false" ht="12.75" hidden="false" customHeight="false" outlineLevel="0" collapsed="false">
      <c r="A1069" s="0" t="n">
        <v>1068</v>
      </c>
      <c r="B1069" s="4" t="n">
        <v>0.03674769</v>
      </c>
      <c r="C1069" s="1" t="n">
        <v>12.3500016</v>
      </c>
      <c r="D1069" s="0" t="n">
        <v>1898.1</v>
      </c>
      <c r="E1069" s="0" t="n">
        <v>1992.26</v>
      </c>
      <c r="F1069" s="0" t="n">
        <v>1998</v>
      </c>
      <c r="G1069" s="0" t="n">
        <v>2097.9</v>
      </c>
      <c r="H1069" s="0" t="n">
        <v>-2.544903</v>
      </c>
      <c r="I1069" s="0" t="n">
        <v>-10.62543915</v>
      </c>
      <c r="J1069" s="0" t="n">
        <v>332.7838</v>
      </c>
      <c r="K1069" s="0" t="n">
        <v>25.39915</v>
      </c>
      <c r="L1069" s="0" t="n">
        <v>26.25065</v>
      </c>
      <c r="M1069" s="0" t="n">
        <v>507.8468</v>
      </c>
      <c r="N1069" s="0" t="n">
        <v>28.39021</v>
      </c>
      <c r="O1069" s="0" t="n">
        <v>476.741</v>
      </c>
      <c r="P1069" s="0" t="n">
        <v>343.9207</v>
      </c>
      <c r="Q1069" s="0" t="n">
        <v>29.38724</v>
      </c>
      <c r="R1069" s="0" t="n">
        <v>34.38761</v>
      </c>
      <c r="S1069" s="0" t="n">
        <v>408.7661</v>
      </c>
      <c r="T1069" s="0" t="n">
        <v>32.64077</v>
      </c>
      <c r="U1069" s="0" t="n">
        <v>463.1588</v>
      </c>
    </row>
    <row r="1070" customFormat="false" ht="12.75" hidden="false" customHeight="false" outlineLevel="0" collapsed="false">
      <c r="A1070" s="0" t="n">
        <v>1069</v>
      </c>
      <c r="B1070" s="4" t="n">
        <v>0.03678241</v>
      </c>
      <c r="C1070" s="1" t="n">
        <v>12.3999984</v>
      </c>
      <c r="D1070" s="0" t="n">
        <v>1898.1</v>
      </c>
      <c r="E1070" s="0" t="n">
        <v>1992.26</v>
      </c>
      <c r="F1070" s="0" t="n">
        <v>1998</v>
      </c>
      <c r="G1070" s="0" t="n">
        <v>2097.9</v>
      </c>
      <c r="H1070" s="0" t="n">
        <v>-2.551106</v>
      </c>
      <c r="I1070" s="0" t="n">
        <v>-10.62823915</v>
      </c>
      <c r="J1070" s="0" t="n">
        <v>333.0272</v>
      </c>
      <c r="K1070" s="0" t="n">
        <v>25.54809</v>
      </c>
      <c r="L1070" s="0" t="n">
        <v>26.42386</v>
      </c>
      <c r="M1070" s="0" t="n">
        <v>508.1064</v>
      </c>
      <c r="N1070" s="0" t="n">
        <v>28.58755</v>
      </c>
      <c r="O1070" s="0" t="n">
        <v>471.3301</v>
      </c>
      <c r="P1070" s="0" t="n">
        <v>344.6661</v>
      </c>
      <c r="Q1070" s="0" t="n">
        <v>29.48734</v>
      </c>
      <c r="R1070" s="0" t="n">
        <v>34.56033</v>
      </c>
      <c r="S1070" s="0" t="n">
        <v>408.1809</v>
      </c>
      <c r="T1070" s="0" t="n">
        <v>32.81357</v>
      </c>
      <c r="U1070" s="0" t="n">
        <v>464.4922</v>
      </c>
    </row>
    <row r="1071" customFormat="false" ht="12.75" hidden="false" customHeight="false" outlineLevel="0" collapsed="false">
      <c r="A1071" s="0" t="n">
        <v>1070</v>
      </c>
      <c r="B1071" s="4" t="n">
        <v>0.03680556</v>
      </c>
      <c r="C1071" s="1" t="n">
        <v>12.4333344</v>
      </c>
      <c r="D1071" s="0" t="n">
        <v>1898.1</v>
      </c>
      <c r="E1071" s="0" t="n">
        <v>1992.313</v>
      </c>
      <c r="F1071" s="0" t="n">
        <v>1998</v>
      </c>
      <c r="G1071" s="0" t="n">
        <v>2097.9</v>
      </c>
      <c r="H1071" s="0" t="n">
        <v>-2.553359</v>
      </c>
      <c r="I1071" s="0" t="n">
        <v>-10.62823915</v>
      </c>
      <c r="J1071" s="0" t="n">
        <v>332.3853</v>
      </c>
      <c r="K1071" s="0" t="n">
        <v>25.65291</v>
      </c>
      <c r="L1071" s="0" t="n">
        <v>26.52864</v>
      </c>
      <c r="M1071" s="0" t="n">
        <v>507.5533</v>
      </c>
      <c r="N1071" s="0" t="n">
        <v>28.71655</v>
      </c>
      <c r="O1071" s="0" t="n">
        <v>464.8021</v>
      </c>
      <c r="P1071" s="0" t="n">
        <v>344.5219</v>
      </c>
      <c r="Q1071" s="0" t="n">
        <v>29.53546</v>
      </c>
      <c r="R1071" s="0" t="n">
        <v>34.65688</v>
      </c>
      <c r="S1071" s="0" t="n">
        <v>402.1553</v>
      </c>
      <c r="T1071" s="0" t="n">
        <v>32.88589</v>
      </c>
      <c r="U1071" s="0" t="n">
        <v>465.8224</v>
      </c>
    </row>
    <row r="1072" customFormat="false" ht="12.75" hidden="false" customHeight="false" outlineLevel="0" collapsed="false">
      <c r="A1072" s="0" t="n">
        <v>1071</v>
      </c>
      <c r="B1072" s="4" t="n">
        <v>0.03684028</v>
      </c>
      <c r="C1072" s="1" t="n">
        <v>12.4833312</v>
      </c>
      <c r="D1072" s="0" t="n">
        <v>1898.1</v>
      </c>
      <c r="E1072" s="0" t="n">
        <v>1992.313</v>
      </c>
      <c r="F1072" s="0" t="n">
        <v>1998</v>
      </c>
      <c r="G1072" s="0" t="n">
        <v>2097.9</v>
      </c>
      <c r="H1072" s="0" t="n">
        <v>-2.554488</v>
      </c>
      <c r="I1072" s="0" t="n">
        <v>-10.62823915</v>
      </c>
      <c r="J1072" s="0" t="n">
        <v>334.0724</v>
      </c>
      <c r="K1072" s="0" t="n">
        <v>25.85164</v>
      </c>
      <c r="L1072" s="0" t="n">
        <v>26.70297</v>
      </c>
      <c r="M1072" s="0" t="n">
        <v>508.3977</v>
      </c>
      <c r="N1072" s="0" t="n">
        <v>28.91502</v>
      </c>
      <c r="O1072" s="0" t="n">
        <v>470.5945</v>
      </c>
      <c r="P1072" s="0" t="n">
        <v>344.2408</v>
      </c>
      <c r="Q1072" s="0" t="n">
        <v>29.73613</v>
      </c>
      <c r="R1072" s="0" t="n">
        <v>34.92999</v>
      </c>
      <c r="S1072" s="0" t="n">
        <v>408.4218</v>
      </c>
      <c r="T1072" s="0" t="n">
        <v>33.13488</v>
      </c>
      <c r="U1072" s="0" t="n">
        <v>467.3923</v>
      </c>
    </row>
    <row r="1073" customFormat="false" ht="12.75" hidden="false" customHeight="false" outlineLevel="0" collapsed="false">
      <c r="A1073" s="0" t="n">
        <v>1072</v>
      </c>
      <c r="B1073" s="0" t="n">
        <v>0.036875</v>
      </c>
      <c r="C1073" s="1" t="n">
        <v>12.533328</v>
      </c>
      <c r="D1073" s="0" t="n">
        <v>1898.1</v>
      </c>
      <c r="E1073" s="0" t="n">
        <v>1991.941</v>
      </c>
      <c r="F1073" s="0" t="n">
        <v>1998</v>
      </c>
      <c r="G1073" s="0" t="n">
        <v>2097.9</v>
      </c>
      <c r="H1073" s="0" t="n">
        <v>-2.510522</v>
      </c>
      <c r="I1073" s="0" t="n">
        <v>-10.62543445</v>
      </c>
      <c r="J1073" s="0" t="n">
        <v>335.0068</v>
      </c>
      <c r="K1073" s="0" t="n">
        <v>26.01916</v>
      </c>
      <c r="L1073" s="0" t="n">
        <v>26.87043</v>
      </c>
      <c r="M1073" s="0" t="n">
        <v>509.4924</v>
      </c>
      <c r="N1073" s="0" t="n">
        <v>29.10663</v>
      </c>
      <c r="O1073" s="0" t="n">
        <v>466.5307</v>
      </c>
      <c r="P1073" s="0" t="n">
        <v>344.9914</v>
      </c>
      <c r="Q1073" s="0" t="n">
        <v>29.79304</v>
      </c>
      <c r="R1073" s="0" t="n">
        <v>35.05957</v>
      </c>
      <c r="S1073" s="0" t="n">
        <v>409.4881</v>
      </c>
      <c r="T1073" s="0" t="n">
        <v>33.21599</v>
      </c>
      <c r="U1073" s="0" t="n">
        <v>468.3339</v>
      </c>
    </row>
    <row r="1074" customFormat="false" ht="12.75" hidden="false" customHeight="false" outlineLevel="0" collapsed="false">
      <c r="A1074" s="0" t="n">
        <v>1073</v>
      </c>
      <c r="B1074" s="4" t="n">
        <v>0.03689815</v>
      </c>
      <c r="C1074" s="1" t="n">
        <v>12.566664</v>
      </c>
      <c r="D1074" s="0" t="n">
        <v>1898.1</v>
      </c>
      <c r="E1074" s="0" t="n">
        <v>1992.207</v>
      </c>
      <c r="F1074" s="0" t="n">
        <v>1998</v>
      </c>
      <c r="G1074" s="0" t="n">
        <v>2097.9</v>
      </c>
      <c r="H1074" s="0" t="n">
        <v>-2.509393</v>
      </c>
      <c r="I1074" s="0" t="n">
        <v>-10.62543445</v>
      </c>
      <c r="J1074" s="0" t="n">
        <v>322.7573</v>
      </c>
      <c r="K1074" s="0" t="n">
        <v>26.1718</v>
      </c>
      <c r="L1074" s="0" t="n">
        <v>26.9987</v>
      </c>
      <c r="M1074" s="0" t="n">
        <v>512.6511</v>
      </c>
      <c r="N1074" s="0" t="n">
        <v>29.28337</v>
      </c>
      <c r="O1074" s="0" t="n">
        <v>440.8377</v>
      </c>
      <c r="P1074" s="0" t="n">
        <v>344.3414</v>
      </c>
      <c r="Q1074" s="0" t="n">
        <v>29.98391</v>
      </c>
      <c r="R1074" s="0" t="n">
        <v>35.2744</v>
      </c>
      <c r="S1074" s="0" t="n">
        <v>406.4034</v>
      </c>
      <c r="T1074" s="0" t="n">
        <v>33.38239</v>
      </c>
      <c r="U1074" s="0" t="n">
        <v>473.0914</v>
      </c>
    </row>
    <row r="1075" customFormat="false" ht="12.75" hidden="false" customHeight="false" outlineLevel="0" collapsed="false">
      <c r="A1075" s="0" t="n">
        <v>1074</v>
      </c>
      <c r="B1075" s="4" t="n">
        <v>0.03693287</v>
      </c>
      <c r="C1075" s="1" t="n">
        <v>12.6166608</v>
      </c>
      <c r="D1075" s="0" t="n">
        <v>1898.1</v>
      </c>
      <c r="E1075" s="0" t="n">
        <v>1992.26</v>
      </c>
      <c r="F1075" s="0" t="n">
        <v>1998</v>
      </c>
      <c r="G1075" s="0" t="n">
        <v>2097.9</v>
      </c>
      <c r="H1075" s="0" t="n">
        <v>-2.509393</v>
      </c>
      <c r="I1075" s="0" t="n">
        <v>-10.62543445</v>
      </c>
      <c r="J1075" s="0" t="n">
        <v>320.7036</v>
      </c>
      <c r="K1075" s="0" t="n">
        <v>26.34028</v>
      </c>
      <c r="L1075" s="0" t="n">
        <v>27.16712</v>
      </c>
      <c r="M1075" s="0" t="n">
        <v>520.0541</v>
      </c>
      <c r="N1075" s="0" t="n">
        <v>29.50023</v>
      </c>
      <c r="O1075" s="0" t="n">
        <v>445.8872</v>
      </c>
      <c r="P1075" s="0" t="n">
        <v>344.1517</v>
      </c>
      <c r="Q1075" s="0" t="n">
        <v>30.1073</v>
      </c>
      <c r="R1075" s="0" t="n">
        <v>35.47036</v>
      </c>
      <c r="S1075" s="0" t="n">
        <v>418.4139</v>
      </c>
      <c r="T1075" s="0" t="n">
        <v>33.55418</v>
      </c>
      <c r="U1075" s="0" t="n">
        <v>473.07</v>
      </c>
    </row>
    <row r="1076" customFormat="false" ht="12.75" hidden="false" customHeight="false" outlineLevel="0" collapsed="false">
      <c r="A1076" s="0" t="n">
        <v>1075</v>
      </c>
      <c r="B1076" s="4" t="n">
        <v>0.03696759</v>
      </c>
      <c r="C1076" s="1" t="n">
        <v>12.6666576</v>
      </c>
      <c r="D1076" s="0" t="n">
        <v>1898.1</v>
      </c>
      <c r="E1076" s="0" t="n">
        <v>1992.473</v>
      </c>
      <c r="F1076" s="0" t="n">
        <v>1998</v>
      </c>
      <c r="G1076" s="0" t="n">
        <v>2097.9</v>
      </c>
      <c r="H1076" s="0" t="n">
        <v>-2.509958</v>
      </c>
      <c r="I1076" s="0" t="n">
        <v>-10.62823915</v>
      </c>
      <c r="J1076" s="0" t="n">
        <v>321.3834</v>
      </c>
      <c r="K1076" s="0" t="n">
        <v>26.48996</v>
      </c>
      <c r="L1076" s="0" t="n">
        <v>27.29244</v>
      </c>
      <c r="M1076" s="0" t="n">
        <v>516.1329</v>
      </c>
      <c r="N1076" s="0" t="n">
        <v>29.62543</v>
      </c>
      <c r="O1076" s="0" t="n">
        <v>448.2284</v>
      </c>
      <c r="P1076" s="0" t="n">
        <v>345.7021</v>
      </c>
      <c r="Q1076" s="0" t="n">
        <v>30.17399</v>
      </c>
      <c r="R1076" s="0" t="n">
        <v>35.60968</v>
      </c>
      <c r="S1076" s="0" t="n">
        <v>424.2495</v>
      </c>
      <c r="T1076" s="0" t="n">
        <v>33.66931</v>
      </c>
      <c r="U1076" s="0" t="n">
        <v>471.5005</v>
      </c>
    </row>
    <row r="1077" customFormat="false" ht="12.75" hidden="false" customHeight="false" outlineLevel="0" collapsed="false">
      <c r="A1077" s="0" t="n">
        <v>1076</v>
      </c>
      <c r="B1077" s="4" t="n">
        <v>0.03699074</v>
      </c>
      <c r="C1077" s="1" t="n">
        <v>12.6999936</v>
      </c>
      <c r="D1077" s="0" t="n">
        <v>1898.1</v>
      </c>
      <c r="E1077" s="0" t="n">
        <v>1992.526</v>
      </c>
      <c r="F1077" s="0" t="n">
        <v>1998</v>
      </c>
      <c r="G1077" s="0" t="n">
        <v>2097.9</v>
      </c>
      <c r="H1077" s="0" t="n">
        <v>-2.508829</v>
      </c>
      <c r="I1077" s="0" t="n">
        <v>-10.63103415</v>
      </c>
      <c r="J1077" s="0" t="n">
        <v>320.8349</v>
      </c>
      <c r="K1077" s="0" t="n">
        <v>26.64275</v>
      </c>
      <c r="L1077" s="0" t="n">
        <v>27.44517</v>
      </c>
      <c r="M1077" s="0" t="n">
        <v>517.985</v>
      </c>
      <c r="N1077" s="0" t="n">
        <v>29.85089</v>
      </c>
      <c r="O1077" s="0" t="n">
        <v>446.8325</v>
      </c>
      <c r="P1077" s="0" t="n">
        <v>347.9509</v>
      </c>
      <c r="Q1077" s="0" t="n">
        <v>30.31888</v>
      </c>
      <c r="R1077" s="0" t="n">
        <v>35.8271</v>
      </c>
      <c r="S1077" s="0" t="n">
        <v>426.9681</v>
      </c>
      <c r="T1077" s="0" t="n">
        <v>33.86257</v>
      </c>
      <c r="U1077" s="0" t="n">
        <v>474.2067</v>
      </c>
    </row>
    <row r="1078" customFormat="false" ht="12.75" hidden="false" customHeight="false" outlineLevel="0" collapsed="false">
      <c r="A1078" s="0" t="n">
        <v>1077</v>
      </c>
      <c r="B1078" s="4" t="n">
        <v>0.03702546</v>
      </c>
      <c r="C1078" s="1" t="n">
        <v>12.7499904</v>
      </c>
      <c r="D1078" s="0" t="n">
        <v>1898.1</v>
      </c>
      <c r="E1078" s="0" t="n">
        <v>1992.58</v>
      </c>
      <c r="F1078" s="0" t="n">
        <v>1998</v>
      </c>
      <c r="G1078" s="0" t="n">
        <v>2097.9</v>
      </c>
      <c r="H1078" s="0" t="n">
        <v>-2.508829</v>
      </c>
      <c r="I1078" s="0" t="n">
        <v>-10.63103415</v>
      </c>
      <c r="J1078" s="0" t="n">
        <v>323.8499</v>
      </c>
      <c r="K1078" s="0" t="n">
        <v>26.83551</v>
      </c>
      <c r="L1078" s="0" t="n">
        <v>27.61355</v>
      </c>
      <c r="M1078" s="0" t="n">
        <v>519.712</v>
      </c>
      <c r="N1078" s="0" t="n">
        <v>30.04342</v>
      </c>
      <c r="O1078" s="0" t="n">
        <v>447.0412</v>
      </c>
      <c r="P1078" s="0" t="n">
        <v>347.8789</v>
      </c>
      <c r="Q1078" s="0" t="n">
        <v>30.41586</v>
      </c>
      <c r="R1078" s="0" t="n">
        <v>35.99667</v>
      </c>
      <c r="S1078" s="0" t="n">
        <v>434.9086</v>
      </c>
      <c r="T1078" s="0" t="n">
        <v>34.00797</v>
      </c>
      <c r="U1078" s="0" t="n">
        <v>474.8832</v>
      </c>
    </row>
    <row r="1079" customFormat="false" ht="12.75" hidden="false" customHeight="false" outlineLevel="0" collapsed="false">
      <c r="A1079" s="0" t="n">
        <v>1078</v>
      </c>
      <c r="B1079" s="4" t="n">
        <v>0.03706019</v>
      </c>
      <c r="C1079" s="1" t="n">
        <v>12.8000016</v>
      </c>
      <c r="D1079" s="0" t="n">
        <v>1898.1</v>
      </c>
      <c r="E1079" s="0" t="n">
        <v>1992.526</v>
      </c>
      <c r="F1079" s="0" t="n">
        <v>1998</v>
      </c>
      <c r="G1079" s="0" t="n">
        <v>2097.9</v>
      </c>
      <c r="H1079" s="0" t="n">
        <v>-2.509958</v>
      </c>
      <c r="I1079" s="0" t="n">
        <v>-10.63103415</v>
      </c>
      <c r="J1079" s="0" t="n">
        <v>324.4085</v>
      </c>
      <c r="K1079" s="0" t="n">
        <v>26.98533</v>
      </c>
      <c r="L1079" s="0" t="n">
        <v>27.76332</v>
      </c>
      <c r="M1079" s="0" t="n">
        <v>518.8748</v>
      </c>
      <c r="N1079" s="0" t="n">
        <v>30.24162</v>
      </c>
      <c r="O1079" s="0" t="n">
        <v>446.1332</v>
      </c>
      <c r="P1079" s="0" t="n">
        <v>348.457</v>
      </c>
      <c r="Q1079" s="0" t="n">
        <v>30.56564</v>
      </c>
      <c r="R1079" s="0" t="n">
        <v>36.21894</v>
      </c>
      <c r="S1079" s="0" t="n">
        <v>435.0295</v>
      </c>
      <c r="T1079" s="0" t="n">
        <v>34.18184</v>
      </c>
      <c r="U1079" s="0" t="n">
        <v>477.1272</v>
      </c>
    </row>
    <row r="1080" customFormat="false" ht="12.75" hidden="false" customHeight="false" outlineLevel="0" collapsed="false">
      <c r="A1080" s="0" t="n">
        <v>1079</v>
      </c>
      <c r="B1080" s="4" t="n">
        <v>0.03709491</v>
      </c>
      <c r="C1080" s="1" t="n">
        <v>12.8499984</v>
      </c>
      <c r="D1080" s="0" t="n">
        <v>1898.1</v>
      </c>
      <c r="E1080" s="0" t="n">
        <v>1992.473</v>
      </c>
      <c r="F1080" s="0" t="n">
        <v>1998</v>
      </c>
      <c r="G1080" s="0" t="n">
        <v>2097.9</v>
      </c>
      <c r="H1080" s="0" t="n">
        <v>-2.507705</v>
      </c>
      <c r="I1080" s="0" t="n">
        <v>-10.63103415</v>
      </c>
      <c r="J1080" s="0" t="n">
        <v>326.6859</v>
      </c>
      <c r="K1080" s="0" t="n">
        <v>27.094</v>
      </c>
      <c r="L1080" s="0" t="n">
        <v>27.89627</v>
      </c>
      <c r="M1080" s="0" t="n">
        <v>528.6085</v>
      </c>
      <c r="N1080" s="0" t="n">
        <v>30.39874</v>
      </c>
      <c r="O1080" s="0" t="n">
        <v>448.2947</v>
      </c>
      <c r="P1080" s="0" t="n">
        <v>348.685</v>
      </c>
      <c r="Q1080" s="0" t="n">
        <v>30.74848</v>
      </c>
      <c r="R1080" s="0" t="n">
        <v>36.47424</v>
      </c>
      <c r="S1080" s="0" t="n">
        <v>434.6908</v>
      </c>
      <c r="T1080" s="0" t="n">
        <v>34.38874</v>
      </c>
      <c r="U1080" s="0" t="n">
        <v>477.8862</v>
      </c>
    </row>
    <row r="1081" customFormat="false" ht="12.75" hidden="false" customHeight="false" outlineLevel="0" collapsed="false">
      <c r="A1081" s="0" t="n">
        <v>1080</v>
      </c>
      <c r="B1081" s="4" t="n">
        <v>0.03711805</v>
      </c>
      <c r="C1081" s="1" t="n">
        <v>12.88332</v>
      </c>
      <c r="D1081" s="0" t="n">
        <v>1898.1</v>
      </c>
      <c r="E1081" s="0" t="n">
        <v>1992.473</v>
      </c>
      <c r="F1081" s="0" t="n">
        <v>1998</v>
      </c>
      <c r="G1081" s="0" t="n">
        <v>2097.9</v>
      </c>
      <c r="H1081" s="0" t="n">
        <v>-2.508264</v>
      </c>
      <c r="I1081" s="0" t="n">
        <v>-10.63103415</v>
      </c>
      <c r="J1081" s="0" t="n">
        <v>327.9117</v>
      </c>
      <c r="K1081" s="0" t="n">
        <v>27.26127</v>
      </c>
      <c r="L1081" s="0" t="n">
        <v>28.01487</v>
      </c>
      <c r="M1081" s="0" t="n">
        <v>529.4241</v>
      </c>
      <c r="N1081" s="0" t="n">
        <v>30.56579</v>
      </c>
      <c r="O1081" s="0" t="n">
        <v>453.0122</v>
      </c>
      <c r="P1081" s="0" t="n">
        <v>348.6888</v>
      </c>
      <c r="Q1081" s="0" t="n">
        <v>30.84952</v>
      </c>
      <c r="R1081" s="0" t="n">
        <v>36.72058</v>
      </c>
      <c r="S1081" s="0" t="n">
        <v>436.8012</v>
      </c>
      <c r="T1081" s="0" t="n">
        <v>34.53818</v>
      </c>
      <c r="U1081" s="0" t="n">
        <v>480.4565</v>
      </c>
    </row>
    <row r="1082" customFormat="false" ht="12.75" hidden="false" customHeight="false" outlineLevel="0" collapsed="false">
      <c r="A1082" s="0" t="n">
        <v>1081</v>
      </c>
      <c r="B1082" s="4" t="n">
        <v>0.03715278</v>
      </c>
      <c r="C1082" s="1" t="n">
        <v>12.9333312</v>
      </c>
      <c r="D1082" s="0" t="n">
        <v>1898.1</v>
      </c>
      <c r="E1082" s="0" t="n">
        <v>1992.473</v>
      </c>
      <c r="F1082" s="0" t="n">
        <v>1998</v>
      </c>
      <c r="G1082" s="0" t="n">
        <v>2097.9</v>
      </c>
      <c r="H1082" s="0" t="n">
        <v>-2.508264</v>
      </c>
      <c r="I1082" s="0" t="n">
        <v>-10.63103415</v>
      </c>
      <c r="J1082" s="0" t="n">
        <v>329.1633</v>
      </c>
      <c r="K1082" s="0" t="n">
        <v>27.52806</v>
      </c>
      <c r="L1082" s="0" t="n">
        <v>28.20867</v>
      </c>
      <c r="M1082" s="0" t="n">
        <v>528.231</v>
      </c>
      <c r="N1082" s="0" t="n">
        <v>30.80798</v>
      </c>
      <c r="O1082" s="0" t="n">
        <v>454.3665</v>
      </c>
      <c r="P1082" s="0" t="n">
        <v>349.8624</v>
      </c>
      <c r="Q1082" s="0" t="n">
        <v>30.99716</v>
      </c>
      <c r="R1082" s="0" t="n">
        <v>36.96496</v>
      </c>
      <c r="S1082" s="0" t="n">
        <v>439.4473</v>
      </c>
      <c r="T1082" s="0" t="n">
        <v>34.70992</v>
      </c>
      <c r="U1082" s="0" t="n">
        <v>481.1816</v>
      </c>
    </row>
    <row r="1083" customFormat="false" ht="12.75" hidden="false" customHeight="false" outlineLevel="0" collapsed="false">
      <c r="A1083" s="0" t="n">
        <v>1082</v>
      </c>
      <c r="B1083" s="0" t="n">
        <v>0.0371875</v>
      </c>
      <c r="C1083" s="1" t="n">
        <v>12.983328</v>
      </c>
      <c r="D1083" s="0" t="n">
        <v>1898.1</v>
      </c>
      <c r="E1083" s="0" t="n">
        <v>1992.42</v>
      </c>
      <c r="F1083" s="0" t="n">
        <v>1998</v>
      </c>
      <c r="G1083" s="0" t="n">
        <v>2097.9</v>
      </c>
      <c r="H1083" s="0" t="n">
        <v>-2.508264</v>
      </c>
      <c r="I1083" s="0" t="n">
        <v>-10.63103415</v>
      </c>
      <c r="J1083" s="0" t="n">
        <v>330.8507</v>
      </c>
      <c r="K1083" s="0" t="n">
        <v>27.65221</v>
      </c>
      <c r="L1083" s="0" t="n">
        <v>28.33279</v>
      </c>
      <c r="M1083" s="0" t="n">
        <v>528.5608</v>
      </c>
      <c r="N1083" s="0" t="n">
        <v>30.98054</v>
      </c>
      <c r="O1083" s="0" t="n">
        <v>457.8492</v>
      </c>
      <c r="P1083" s="0" t="n">
        <v>351.4003</v>
      </c>
      <c r="Q1083" s="0" t="n">
        <v>31.02976</v>
      </c>
      <c r="R1083" s="0" t="n">
        <v>37.09448</v>
      </c>
      <c r="S1083" s="0" t="n">
        <v>440.6484</v>
      </c>
      <c r="T1083" s="0" t="n">
        <v>34.81525</v>
      </c>
      <c r="U1083" s="0" t="n">
        <v>481.3297</v>
      </c>
    </row>
    <row r="1084" customFormat="false" ht="12.75" hidden="false" customHeight="false" outlineLevel="0" collapsed="false">
      <c r="A1084" s="0" t="n">
        <v>1083</v>
      </c>
      <c r="B1084" s="4" t="n">
        <v>0.03721065</v>
      </c>
      <c r="C1084" s="1" t="n">
        <v>13.016664</v>
      </c>
      <c r="D1084" s="0" t="n">
        <v>1898.1</v>
      </c>
      <c r="E1084" s="0" t="n">
        <v>1992.367</v>
      </c>
      <c r="F1084" s="0" t="n">
        <v>1998</v>
      </c>
      <c r="G1084" s="0" t="n">
        <v>2097.9</v>
      </c>
      <c r="H1084" s="0" t="n">
        <v>-2.508829</v>
      </c>
      <c r="I1084" s="0" t="n">
        <v>-10.63103415</v>
      </c>
      <c r="J1084" s="0" t="n">
        <v>332.5445</v>
      </c>
      <c r="K1084" s="0" t="n">
        <v>27.88095</v>
      </c>
      <c r="L1084" s="0" t="n">
        <v>28.48856</v>
      </c>
      <c r="M1084" s="0" t="n">
        <v>532.2653</v>
      </c>
      <c r="N1084" s="0" t="n">
        <v>31.18472</v>
      </c>
      <c r="O1084" s="0" t="n">
        <v>457.8588</v>
      </c>
      <c r="P1084" s="0" t="n">
        <v>350.0594</v>
      </c>
      <c r="Q1084" s="0" t="n">
        <v>31.24581</v>
      </c>
      <c r="R1084" s="0" t="n">
        <v>37.40714</v>
      </c>
      <c r="S1084" s="0" t="n">
        <v>441.5583</v>
      </c>
      <c r="T1084" s="0" t="n">
        <v>35.00681</v>
      </c>
      <c r="U1084" s="0" t="n">
        <v>483.2871</v>
      </c>
    </row>
    <row r="1085" customFormat="false" ht="12.75" hidden="false" customHeight="false" outlineLevel="0" collapsed="false">
      <c r="A1085" s="0" t="n">
        <v>1084</v>
      </c>
      <c r="B1085" s="4" t="n">
        <v>0.03724537</v>
      </c>
      <c r="C1085" s="1" t="n">
        <v>13.0666608</v>
      </c>
      <c r="D1085" s="0" t="n">
        <v>1898.1</v>
      </c>
      <c r="E1085" s="0" t="n">
        <v>1992.367</v>
      </c>
      <c r="F1085" s="0" t="n">
        <v>1998</v>
      </c>
      <c r="G1085" s="0" t="n">
        <v>2097.9</v>
      </c>
      <c r="H1085" s="0" t="n">
        <v>-2.508264</v>
      </c>
      <c r="I1085" s="0" t="n">
        <v>-10.63103415</v>
      </c>
      <c r="J1085" s="0" t="n">
        <v>334.39</v>
      </c>
      <c r="K1085" s="0" t="n">
        <v>28.0697</v>
      </c>
      <c r="L1085" s="0" t="n">
        <v>28.67727</v>
      </c>
      <c r="M1085" s="0" t="n">
        <v>528.6818</v>
      </c>
      <c r="N1085" s="0" t="n">
        <v>31.39752</v>
      </c>
      <c r="O1085" s="0" t="n">
        <v>456.9658</v>
      </c>
      <c r="P1085" s="0" t="n">
        <v>351.1223</v>
      </c>
      <c r="Q1085" s="0" t="n">
        <v>31.33006</v>
      </c>
      <c r="R1085" s="0" t="n">
        <v>37.61245</v>
      </c>
      <c r="S1085" s="0" t="n">
        <v>442.1072</v>
      </c>
      <c r="T1085" s="0" t="n">
        <v>35.16373</v>
      </c>
      <c r="U1085" s="0" t="n">
        <v>485.9112</v>
      </c>
    </row>
    <row r="1086" customFormat="false" ht="12.75" hidden="false" customHeight="false" outlineLevel="0" collapsed="false">
      <c r="A1086" s="0" t="n">
        <v>1085</v>
      </c>
      <c r="B1086" s="4" t="n">
        <v>0.03728009</v>
      </c>
      <c r="C1086" s="1" t="n">
        <v>13.1166576</v>
      </c>
      <c r="D1086" s="0" t="n">
        <v>1898.1</v>
      </c>
      <c r="E1086" s="0" t="n">
        <v>1992.367</v>
      </c>
      <c r="F1086" s="0" t="n">
        <v>1998</v>
      </c>
      <c r="G1086" s="0" t="n">
        <v>2097.9</v>
      </c>
      <c r="H1086" s="0" t="n">
        <v>-2.508264</v>
      </c>
      <c r="I1086" s="0" t="n">
        <v>-10.63103415</v>
      </c>
      <c r="J1086" s="0" t="n">
        <v>336.4349</v>
      </c>
      <c r="K1086" s="0" t="n">
        <v>28.21846</v>
      </c>
      <c r="L1086" s="0" t="n">
        <v>28.8017</v>
      </c>
      <c r="M1086" s="0" t="n">
        <v>530.0175</v>
      </c>
      <c r="N1086" s="0" t="n">
        <v>31.61894</v>
      </c>
      <c r="O1086" s="0" t="n">
        <v>457.5525</v>
      </c>
      <c r="P1086" s="0" t="n">
        <v>350.8989</v>
      </c>
      <c r="Q1086" s="0" t="n">
        <v>31.49151</v>
      </c>
      <c r="R1086" s="0" t="n">
        <v>37.87061</v>
      </c>
      <c r="S1086" s="0" t="n">
        <v>446.8457</v>
      </c>
      <c r="T1086" s="0" t="n">
        <v>35.37351</v>
      </c>
      <c r="U1086" s="0" t="n">
        <v>487.6063</v>
      </c>
    </row>
    <row r="1087" customFormat="false" ht="12.75" hidden="false" customHeight="false" outlineLevel="0" collapsed="false">
      <c r="A1087" s="0" t="n">
        <v>1086</v>
      </c>
      <c r="B1087" s="4" t="n">
        <v>0.03731481</v>
      </c>
      <c r="C1087" s="1" t="n">
        <v>13.1666544</v>
      </c>
      <c r="D1087" s="0" t="n">
        <v>1898.1</v>
      </c>
      <c r="E1087" s="0" t="n">
        <v>1992.313</v>
      </c>
      <c r="F1087" s="0" t="n">
        <v>1998</v>
      </c>
      <c r="G1087" s="0" t="n">
        <v>2097.9</v>
      </c>
      <c r="H1087" s="0" t="n">
        <v>-2.515032</v>
      </c>
      <c r="I1087" s="0" t="n">
        <v>-10.63103415</v>
      </c>
      <c r="J1087" s="0" t="n">
        <v>339.1024</v>
      </c>
      <c r="K1087" s="0" t="n">
        <v>28.39152</v>
      </c>
      <c r="L1087" s="0" t="n">
        <v>28.95042</v>
      </c>
      <c r="M1087" s="0" t="n">
        <v>524.947</v>
      </c>
      <c r="N1087" s="0" t="n">
        <v>31.84034</v>
      </c>
      <c r="O1087" s="0" t="n">
        <v>457.1583</v>
      </c>
      <c r="P1087" s="0" t="n">
        <v>350.4696</v>
      </c>
      <c r="Q1087" s="0" t="n">
        <v>31.63814</v>
      </c>
      <c r="R1087" s="0" t="n">
        <v>38.11395</v>
      </c>
      <c r="S1087" s="0" t="n">
        <v>446.1219</v>
      </c>
      <c r="T1087" s="0" t="n">
        <v>35.56849</v>
      </c>
      <c r="U1087" s="0" t="n">
        <v>488.4238</v>
      </c>
    </row>
    <row r="1088" customFormat="false" ht="12.75" hidden="false" customHeight="false" outlineLevel="0" collapsed="false">
      <c r="A1088" s="0" t="n">
        <v>1087</v>
      </c>
      <c r="B1088" s="4" t="n">
        <v>0.03733796</v>
      </c>
      <c r="C1088" s="1" t="n">
        <v>13.1999904</v>
      </c>
      <c r="D1088" s="0" t="n">
        <v>1898.1</v>
      </c>
      <c r="E1088" s="0" t="n">
        <v>1992.26</v>
      </c>
      <c r="F1088" s="0" t="n">
        <v>1998</v>
      </c>
      <c r="G1088" s="0" t="n">
        <v>2097.9</v>
      </c>
      <c r="H1088" s="0" t="n">
        <v>-2.526304</v>
      </c>
      <c r="I1088" s="0" t="n">
        <v>-10.63103415</v>
      </c>
      <c r="J1088" s="0" t="n">
        <v>337.8813</v>
      </c>
      <c r="K1088" s="0" t="n">
        <v>28.56457</v>
      </c>
      <c r="L1088" s="0" t="n">
        <v>29.12343</v>
      </c>
      <c r="M1088" s="0" t="n">
        <v>530.3739</v>
      </c>
      <c r="N1088" s="0" t="n">
        <v>32.03745</v>
      </c>
      <c r="O1088" s="0" t="n">
        <v>458.4689</v>
      </c>
      <c r="P1088" s="0" t="n">
        <v>351.8834</v>
      </c>
      <c r="Q1088" s="0" t="n">
        <v>31.76342</v>
      </c>
      <c r="R1088" s="0" t="n">
        <v>38.36021</v>
      </c>
      <c r="S1088" s="0" t="n">
        <v>449.2813</v>
      </c>
      <c r="T1088" s="0" t="n">
        <v>35.74213</v>
      </c>
      <c r="U1088" s="0" t="n">
        <v>488.2642</v>
      </c>
    </row>
    <row r="1089" customFormat="false" ht="12.75" hidden="false" customHeight="false" outlineLevel="0" collapsed="false">
      <c r="A1089" s="0" t="n">
        <v>1088</v>
      </c>
      <c r="B1089" s="4" t="n">
        <v>0.03737269</v>
      </c>
      <c r="C1089" s="1" t="n">
        <v>13.2500016</v>
      </c>
      <c r="D1089" s="0" t="n">
        <v>1898.1</v>
      </c>
      <c r="E1089" s="0" t="n">
        <v>1992.26</v>
      </c>
      <c r="F1089" s="0" t="n">
        <v>1998</v>
      </c>
      <c r="G1089" s="0" t="n">
        <v>2097.9</v>
      </c>
      <c r="H1089" s="0" t="n">
        <v>-2.528557</v>
      </c>
      <c r="I1089" s="0" t="n">
        <v>-10.63103415</v>
      </c>
      <c r="J1089" s="0" t="n">
        <v>339.4201</v>
      </c>
      <c r="K1089" s="0" t="n">
        <v>28.71331</v>
      </c>
      <c r="L1089" s="0" t="n">
        <v>29.24785</v>
      </c>
      <c r="M1089" s="0" t="n">
        <v>530.2131</v>
      </c>
      <c r="N1089" s="0" t="n">
        <v>32.25883</v>
      </c>
      <c r="O1089" s="0" t="n">
        <v>463.5384</v>
      </c>
      <c r="P1089" s="0" t="n">
        <v>352.3163</v>
      </c>
      <c r="Q1089" s="0" t="n">
        <v>31.88772</v>
      </c>
      <c r="R1089" s="0" t="n">
        <v>38.62972</v>
      </c>
      <c r="S1089" s="0" t="n">
        <v>448.7699</v>
      </c>
      <c r="T1089" s="0" t="n">
        <v>35.93904</v>
      </c>
      <c r="U1089" s="0" t="n">
        <v>490.3903</v>
      </c>
    </row>
    <row r="1090" customFormat="false" ht="12.75" hidden="false" customHeight="false" outlineLevel="0" collapsed="false">
      <c r="A1090" s="0" t="n">
        <v>1089</v>
      </c>
      <c r="B1090" s="4" t="n">
        <v>0.03740741</v>
      </c>
      <c r="C1090" s="1" t="n">
        <v>13.2999984</v>
      </c>
      <c r="D1090" s="0" t="n">
        <v>1898.1</v>
      </c>
      <c r="E1090" s="0" t="n">
        <v>1992.313</v>
      </c>
      <c r="F1090" s="0" t="n">
        <v>1998</v>
      </c>
      <c r="G1090" s="0" t="n">
        <v>2097.9</v>
      </c>
      <c r="H1090" s="0" t="n">
        <v>-2.529685</v>
      </c>
      <c r="I1090" s="0" t="n">
        <v>-10.63383415</v>
      </c>
      <c r="J1090" s="0" t="n">
        <v>341.0567</v>
      </c>
      <c r="K1090" s="0" t="n">
        <v>28.8891</v>
      </c>
      <c r="L1090" s="0" t="n">
        <v>29.39931</v>
      </c>
      <c r="M1090" s="0" t="n">
        <v>532.9316</v>
      </c>
      <c r="N1090" s="0" t="n">
        <v>32.45868</v>
      </c>
      <c r="O1090" s="0" t="n">
        <v>462.8435</v>
      </c>
      <c r="P1090" s="0" t="n">
        <v>352.0315</v>
      </c>
      <c r="Q1090" s="0" t="n">
        <v>32.01104</v>
      </c>
      <c r="R1090" s="0" t="n">
        <v>38.87401</v>
      </c>
      <c r="S1090" s="0" t="n">
        <v>449.6365</v>
      </c>
      <c r="T1090" s="0" t="n">
        <v>36.11072</v>
      </c>
      <c r="U1090" s="0" t="n">
        <v>492.0487</v>
      </c>
    </row>
    <row r="1091" customFormat="false" ht="12.75" hidden="false" customHeight="false" outlineLevel="0" collapsed="false">
      <c r="A1091" s="0" t="n">
        <v>1090</v>
      </c>
      <c r="B1091" s="4" t="n">
        <v>0.03743055</v>
      </c>
      <c r="C1091" s="1" t="n">
        <v>13.33332</v>
      </c>
      <c r="D1091" s="0" t="n">
        <v>1898.1</v>
      </c>
      <c r="E1091" s="0" t="n">
        <v>1992.26</v>
      </c>
      <c r="F1091" s="0" t="n">
        <v>1998</v>
      </c>
      <c r="G1091" s="0" t="n">
        <v>2097.9</v>
      </c>
      <c r="H1091" s="0" t="n">
        <v>-2.531379</v>
      </c>
      <c r="I1091" s="0" t="n">
        <v>-10.63383415</v>
      </c>
      <c r="J1091" s="0" t="n">
        <v>342.6389</v>
      </c>
      <c r="K1091" s="0" t="n">
        <v>29.03506</v>
      </c>
      <c r="L1091" s="0" t="n">
        <v>29.54524</v>
      </c>
      <c r="M1091" s="0" t="n">
        <v>534.7097</v>
      </c>
      <c r="N1091" s="0" t="n">
        <v>32.67726</v>
      </c>
      <c r="O1091" s="0" t="n">
        <v>465.2949</v>
      </c>
      <c r="P1091" s="0" t="n">
        <v>352.2972</v>
      </c>
      <c r="Q1091" s="0" t="n">
        <v>32.1596</v>
      </c>
      <c r="R1091" s="0" t="n">
        <v>39.1435</v>
      </c>
      <c r="S1091" s="0" t="n">
        <v>449.5224</v>
      </c>
      <c r="T1091" s="0" t="n">
        <v>36.30761</v>
      </c>
      <c r="U1091" s="0" t="n">
        <v>492.8683</v>
      </c>
    </row>
    <row r="1092" customFormat="false" ht="12.75" hidden="false" customHeight="false" outlineLevel="0" collapsed="false">
      <c r="A1092" s="0" t="n">
        <v>1091</v>
      </c>
      <c r="B1092" s="4" t="n">
        <v>0.03746528</v>
      </c>
      <c r="C1092" s="1" t="n">
        <v>13.3833312</v>
      </c>
      <c r="D1092" s="0" t="n">
        <v>1898.1</v>
      </c>
      <c r="E1092" s="0" t="n">
        <v>1992.154</v>
      </c>
      <c r="F1092" s="0" t="n">
        <v>1998</v>
      </c>
      <c r="G1092" s="0" t="n">
        <v>2097.9</v>
      </c>
      <c r="H1092" s="0" t="n">
        <v>-2.532502</v>
      </c>
      <c r="I1092" s="0" t="n">
        <v>-10.63103415</v>
      </c>
      <c r="J1092" s="0" t="n">
        <v>343.6243</v>
      </c>
      <c r="K1092" s="0" t="n">
        <v>29.23236</v>
      </c>
      <c r="L1092" s="0" t="n">
        <v>29.71821</v>
      </c>
      <c r="M1092" s="0" t="n">
        <v>538.8779</v>
      </c>
      <c r="N1092" s="0" t="n">
        <v>32.89859</v>
      </c>
      <c r="O1092" s="0" t="n">
        <v>467.9119</v>
      </c>
      <c r="P1092" s="0" t="n">
        <v>353.0396</v>
      </c>
      <c r="Q1092" s="0" t="n">
        <v>32.30718</v>
      </c>
      <c r="R1092" s="0" t="n">
        <v>39.38777</v>
      </c>
      <c r="S1092" s="0" t="n">
        <v>449.5477</v>
      </c>
      <c r="T1092" s="0" t="n">
        <v>36.50352</v>
      </c>
      <c r="U1092" s="0" t="n">
        <v>493.8268</v>
      </c>
    </row>
    <row r="1093" customFormat="false" ht="12.75" hidden="false" customHeight="false" outlineLevel="0" collapsed="false">
      <c r="A1093" s="0" t="n">
        <v>1092</v>
      </c>
      <c r="B1093" s="0" t="n">
        <v>0.0375</v>
      </c>
      <c r="C1093" s="1" t="n">
        <v>13.433328</v>
      </c>
      <c r="D1093" s="0" t="n">
        <v>1898.1</v>
      </c>
      <c r="E1093" s="0" t="n">
        <v>1992.207</v>
      </c>
      <c r="F1093" s="0" t="n">
        <v>1998</v>
      </c>
      <c r="G1093" s="0" t="n">
        <v>2097.9</v>
      </c>
      <c r="H1093" s="0" t="n">
        <v>-2.533067</v>
      </c>
      <c r="I1093" s="0" t="n">
        <v>-10.63103415</v>
      </c>
      <c r="J1093" s="0" t="n">
        <v>345.3994</v>
      </c>
      <c r="K1093" s="0" t="n">
        <v>29.40535</v>
      </c>
      <c r="L1093" s="0" t="n">
        <v>29.86689</v>
      </c>
      <c r="M1093" s="0" t="n">
        <v>537.9211</v>
      </c>
      <c r="N1093" s="0" t="n">
        <v>33.11991</v>
      </c>
      <c r="O1093" s="0" t="n">
        <v>469.4318</v>
      </c>
      <c r="P1093" s="0" t="n">
        <v>353.8295</v>
      </c>
      <c r="Q1093" s="0" t="n">
        <v>32.43048</v>
      </c>
      <c r="R1093" s="0" t="n">
        <v>39.65626</v>
      </c>
      <c r="S1093" s="0" t="n">
        <v>447.0019</v>
      </c>
      <c r="T1093" s="0" t="n">
        <v>36.67518</v>
      </c>
      <c r="U1093" s="0" t="n">
        <v>493.502</v>
      </c>
    </row>
    <row r="1094" customFormat="false" ht="12.75" hidden="false" customHeight="false" outlineLevel="0" collapsed="false">
      <c r="A1094" s="0" t="n">
        <v>1093</v>
      </c>
      <c r="B1094" s="4" t="n">
        <v>0.03752315</v>
      </c>
      <c r="C1094" s="1" t="n">
        <v>13.466664</v>
      </c>
      <c r="D1094" s="0" t="n">
        <v>1898.1</v>
      </c>
      <c r="E1094" s="0" t="n">
        <v>1992.154</v>
      </c>
      <c r="F1094" s="0" t="n">
        <v>1998</v>
      </c>
      <c r="G1094" s="0" t="n">
        <v>2097.9</v>
      </c>
      <c r="H1094" s="0" t="n">
        <v>-2.539829</v>
      </c>
      <c r="I1094" s="0" t="n">
        <v>-10.63103415</v>
      </c>
      <c r="J1094" s="0" t="n">
        <v>346.9333</v>
      </c>
      <c r="K1094" s="0" t="n">
        <v>29.57736</v>
      </c>
      <c r="L1094" s="0" t="n">
        <v>30.01458</v>
      </c>
      <c r="M1094" s="0" t="n">
        <v>532.144</v>
      </c>
      <c r="N1094" s="0" t="n">
        <v>33.34024</v>
      </c>
      <c r="O1094" s="0" t="n">
        <v>467.4031</v>
      </c>
      <c r="P1094" s="0" t="n">
        <v>355.0498</v>
      </c>
      <c r="Q1094" s="0" t="n">
        <v>32.55476</v>
      </c>
      <c r="R1094" s="0" t="n">
        <v>39.92571</v>
      </c>
      <c r="S1094" s="0" t="n">
        <v>451.7957</v>
      </c>
      <c r="T1094" s="0" t="n">
        <v>36.87205</v>
      </c>
      <c r="U1094" s="0" t="n">
        <v>495.4182</v>
      </c>
    </row>
    <row r="1095" customFormat="false" ht="12.75" hidden="false" customHeight="false" outlineLevel="0" collapsed="false">
      <c r="A1095" s="0" t="n">
        <v>1094</v>
      </c>
      <c r="B1095" s="4" t="n">
        <v>0.03755787</v>
      </c>
      <c r="C1095" s="1" t="n">
        <v>13.5166608</v>
      </c>
      <c r="D1095" s="0" t="n">
        <v>1898.1</v>
      </c>
      <c r="E1095" s="0" t="n">
        <v>1992.101</v>
      </c>
      <c r="F1095" s="0" t="n">
        <v>1998</v>
      </c>
      <c r="G1095" s="0" t="n">
        <v>2097.9</v>
      </c>
      <c r="H1095" s="0" t="n">
        <v>-2.546597</v>
      </c>
      <c r="I1095" s="0" t="n">
        <v>-10.63383415</v>
      </c>
      <c r="J1095" s="0" t="n">
        <v>349.0174</v>
      </c>
      <c r="K1095" s="0" t="n">
        <v>29.77462</v>
      </c>
      <c r="L1095" s="0" t="n">
        <v>30.16324</v>
      </c>
      <c r="M1095" s="0" t="n">
        <v>531.5153</v>
      </c>
      <c r="N1095" s="0" t="n">
        <v>33.53727</v>
      </c>
      <c r="O1095" s="0" t="n">
        <v>466.1455</v>
      </c>
      <c r="P1095" s="0" t="n">
        <v>355.0527</v>
      </c>
      <c r="Q1095" s="0" t="n">
        <v>32.70329</v>
      </c>
      <c r="R1095" s="0" t="n">
        <v>40.19516</v>
      </c>
      <c r="S1095" s="0" t="n">
        <v>453.2704</v>
      </c>
      <c r="T1095" s="0" t="n">
        <v>37.09315</v>
      </c>
      <c r="U1095" s="0" t="n">
        <v>495.281</v>
      </c>
    </row>
    <row r="1096" customFormat="false" ht="12.75" hidden="false" customHeight="false" outlineLevel="0" collapsed="false">
      <c r="A1096" s="0" t="n">
        <v>1095</v>
      </c>
      <c r="B1096" s="4" t="n">
        <v>0.03759259</v>
      </c>
      <c r="C1096" s="1" t="n">
        <v>13.5666576</v>
      </c>
      <c r="D1096" s="0" t="n">
        <v>1898.1</v>
      </c>
      <c r="E1096" s="0" t="n">
        <v>1992.101</v>
      </c>
      <c r="F1096" s="0" t="n">
        <v>1998</v>
      </c>
      <c r="G1096" s="0" t="n">
        <v>2097.9</v>
      </c>
      <c r="H1096" s="0" t="n">
        <v>-2.55223</v>
      </c>
      <c r="I1096" s="0" t="n">
        <v>-10.63383415</v>
      </c>
      <c r="J1096" s="0" t="n">
        <v>350.0474</v>
      </c>
      <c r="K1096" s="0" t="n">
        <v>29.92231</v>
      </c>
      <c r="L1096" s="0" t="n">
        <v>30.31091</v>
      </c>
      <c r="M1096" s="0" t="n">
        <v>537.4128</v>
      </c>
      <c r="N1096" s="0" t="n">
        <v>33.80609</v>
      </c>
      <c r="O1096" s="0" t="n">
        <v>466.801</v>
      </c>
      <c r="P1096" s="0" t="n">
        <v>355.3171</v>
      </c>
      <c r="Q1096" s="0" t="n">
        <v>32.82658</v>
      </c>
      <c r="R1096" s="0" t="n">
        <v>40.46362</v>
      </c>
      <c r="S1096" s="0" t="n">
        <v>455.3747</v>
      </c>
      <c r="T1096" s="0" t="n">
        <v>37.26479</v>
      </c>
      <c r="U1096" s="0" t="n">
        <v>495.3529</v>
      </c>
    </row>
    <row r="1097" customFormat="false" ht="12.75" hidden="false" customHeight="false" outlineLevel="0" collapsed="false">
      <c r="A1097" s="0" t="n">
        <v>1096</v>
      </c>
      <c r="B1097" s="4" t="n">
        <v>0.03761574</v>
      </c>
      <c r="C1097" s="1" t="n">
        <v>13.5999936</v>
      </c>
      <c r="D1097" s="0" t="n">
        <v>1898.1</v>
      </c>
      <c r="E1097" s="0" t="n">
        <v>1992.047</v>
      </c>
      <c r="F1097" s="0" t="n">
        <v>1998</v>
      </c>
      <c r="G1097" s="0" t="n">
        <v>2097.9</v>
      </c>
      <c r="H1097" s="0" t="n">
        <v>-2.556175</v>
      </c>
      <c r="I1097" s="0" t="n">
        <v>-10.63383415</v>
      </c>
      <c r="J1097" s="0" t="n">
        <v>350.7425</v>
      </c>
      <c r="K1097" s="0" t="n">
        <v>30.07</v>
      </c>
      <c r="L1097" s="0" t="n">
        <v>30.43429</v>
      </c>
      <c r="M1097" s="0" t="n">
        <v>531.3788</v>
      </c>
      <c r="N1097" s="0" t="n">
        <v>34.07489</v>
      </c>
      <c r="O1097" s="0" t="n">
        <v>466.6628</v>
      </c>
      <c r="P1097" s="0" t="n">
        <v>356.1313</v>
      </c>
      <c r="Q1097" s="0" t="n">
        <v>32.99937</v>
      </c>
      <c r="R1097" s="0" t="n">
        <v>40.73304</v>
      </c>
      <c r="S1097" s="0" t="n">
        <v>457.5029</v>
      </c>
      <c r="T1097" s="0" t="n">
        <v>37.51012</v>
      </c>
      <c r="U1097" s="0" t="n">
        <v>496.9892</v>
      </c>
    </row>
    <row r="1098" customFormat="false" ht="12.75" hidden="false" customHeight="false" outlineLevel="0" collapsed="false">
      <c r="A1098" s="0" t="n">
        <v>1097</v>
      </c>
      <c r="B1098" s="4" t="n">
        <v>0.03766204</v>
      </c>
      <c r="C1098" s="1" t="n">
        <v>13.6666656</v>
      </c>
      <c r="D1098" s="0" t="n">
        <v>1898.1</v>
      </c>
      <c r="E1098" s="0" t="n">
        <v>1992.047</v>
      </c>
      <c r="F1098" s="0" t="n">
        <v>1998</v>
      </c>
      <c r="G1098" s="0" t="n">
        <v>2097.9</v>
      </c>
      <c r="H1098" s="0" t="n">
        <v>-2.559562</v>
      </c>
      <c r="I1098" s="0" t="n">
        <v>-10.63383415</v>
      </c>
      <c r="J1098" s="0" t="n">
        <v>354.0437</v>
      </c>
      <c r="K1098" s="0" t="n">
        <v>30.26918</v>
      </c>
      <c r="L1098" s="0" t="n">
        <v>30.63345</v>
      </c>
      <c r="M1098" s="0" t="n">
        <v>542.4524</v>
      </c>
      <c r="N1098" s="0" t="n">
        <v>34.41937</v>
      </c>
      <c r="O1098" s="0" t="n">
        <v>471.9654</v>
      </c>
      <c r="P1098" s="0" t="n">
        <v>354.3424</v>
      </c>
      <c r="Q1098" s="0" t="n">
        <v>33.12167</v>
      </c>
      <c r="R1098" s="0" t="n">
        <v>41.04895</v>
      </c>
      <c r="S1098" s="0" t="n">
        <v>457.8308</v>
      </c>
      <c r="T1098" s="0" t="n">
        <v>37.705</v>
      </c>
      <c r="U1098" s="0" t="n">
        <v>497.8069</v>
      </c>
    </row>
    <row r="1099" customFormat="false" ht="12.75" hidden="false" customHeight="false" outlineLevel="0" collapsed="false">
      <c r="A1099" s="0" t="n">
        <v>1098</v>
      </c>
      <c r="B1099" s="4" t="n">
        <v>0.03768519</v>
      </c>
      <c r="C1099" s="1" t="n">
        <v>13.7000016</v>
      </c>
      <c r="D1099" s="0" t="n">
        <v>1898.1</v>
      </c>
      <c r="E1099" s="0" t="n">
        <v>1992.047</v>
      </c>
      <c r="F1099" s="0" t="n">
        <v>1998</v>
      </c>
      <c r="G1099" s="0" t="n">
        <v>2097.9</v>
      </c>
      <c r="H1099" s="0" t="n">
        <v>-2.559562</v>
      </c>
      <c r="I1099" s="0" t="n">
        <v>-10.63383415</v>
      </c>
      <c r="J1099" s="0" t="n">
        <v>354.2605</v>
      </c>
      <c r="K1099" s="0" t="n">
        <v>30.44114</v>
      </c>
      <c r="L1099" s="0" t="n">
        <v>30.80538</v>
      </c>
      <c r="M1099" s="0" t="n">
        <v>541.4943</v>
      </c>
      <c r="N1099" s="0" t="n">
        <v>34.66388</v>
      </c>
      <c r="O1099" s="0" t="n">
        <v>477.8942</v>
      </c>
      <c r="P1099" s="0" t="n">
        <v>354.8952</v>
      </c>
      <c r="Q1099" s="0" t="n">
        <v>33.27116</v>
      </c>
      <c r="R1099" s="0" t="n">
        <v>41.31933</v>
      </c>
      <c r="S1099" s="0" t="n">
        <v>460.0063</v>
      </c>
      <c r="T1099" s="0" t="n">
        <v>37.90281</v>
      </c>
      <c r="U1099" s="0" t="n">
        <v>499.6542</v>
      </c>
    </row>
    <row r="1100" customFormat="false" ht="12.75" hidden="false" customHeight="false" outlineLevel="0" collapsed="false">
      <c r="A1100" s="0" t="n">
        <v>1099</v>
      </c>
      <c r="B1100" s="4" t="n">
        <v>0.03771991</v>
      </c>
      <c r="C1100" s="1" t="n">
        <v>13.7499984</v>
      </c>
      <c r="D1100" s="0" t="n">
        <v>1898.1</v>
      </c>
      <c r="E1100" s="0" t="n">
        <v>1991.994</v>
      </c>
      <c r="F1100" s="0" t="n">
        <v>1998</v>
      </c>
      <c r="G1100" s="0" t="n">
        <v>2097.9</v>
      </c>
      <c r="H1100" s="0" t="n">
        <v>-2.559562</v>
      </c>
      <c r="I1100" s="0" t="n">
        <v>-10.63383415</v>
      </c>
      <c r="J1100" s="0" t="n">
        <v>355.2659</v>
      </c>
      <c r="K1100" s="0" t="n">
        <v>30.61406</v>
      </c>
      <c r="L1100" s="0" t="n">
        <v>30.954</v>
      </c>
      <c r="M1100" s="0" t="n">
        <v>544.9396</v>
      </c>
      <c r="N1100" s="0" t="n">
        <v>34.86084</v>
      </c>
      <c r="O1100" s="0" t="n">
        <v>481.4435</v>
      </c>
      <c r="P1100" s="0" t="n">
        <v>354.562</v>
      </c>
      <c r="Q1100" s="0" t="n">
        <v>33.41772</v>
      </c>
      <c r="R1100" s="0" t="n">
        <v>41.58678</v>
      </c>
      <c r="S1100" s="0" t="n">
        <v>462.2021</v>
      </c>
      <c r="T1100" s="0" t="n">
        <v>38.12191</v>
      </c>
      <c r="U1100" s="0" t="n">
        <v>498.3716</v>
      </c>
    </row>
    <row r="1101" customFormat="false" ht="12.75" hidden="false" customHeight="false" outlineLevel="0" collapsed="false">
      <c r="A1101" s="0" t="n">
        <v>1100</v>
      </c>
      <c r="B1101" s="4" t="n">
        <v>0.03775463</v>
      </c>
      <c r="C1101" s="1" t="n">
        <v>13.7999952</v>
      </c>
      <c r="D1101" s="0" t="n">
        <v>1898.1</v>
      </c>
      <c r="E1101" s="0" t="n">
        <v>1991.994</v>
      </c>
      <c r="F1101" s="0" t="n">
        <v>1998</v>
      </c>
      <c r="G1101" s="0" t="n">
        <v>2097.9</v>
      </c>
      <c r="H1101" s="0" t="n">
        <v>-2.558998</v>
      </c>
      <c r="I1101" s="0" t="n">
        <v>-10.6394365</v>
      </c>
      <c r="J1101" s="0" t="n">
        <v>355.6277</v>
      </c>
      <c r="K1101" s="0" t="n">
        <v>30.81223</v>
      </c>
      <c r="L1101" s="0" t="n">
        <v>31.12787</v>
      </c>
      <c r="M1101" s="0" t="n">
        <v>548.4105</v>
      </c>
      <c r="N1101" s="0" t="n">
        <v>35.05877</v>
      </c>
      <c r="O1101" s="0" t="n">
        <v>485.0403</v>
      </c>
      <c r="P1101" s="0" t="n">
        <v>354.7329</v>
      </c>
      <c r="Q1101" s="0" t="n">
        <v>33.56719</v>
      </c>
      <c r="R1101" s="0" t="n">
        <v>41.90558</v>
      </c>
      <c r="S1101" s="0" t="n">
        <v>462.5327</v>
      </c>
      <c r="T1101" s="0" t="n">
        <v>38.31971</v>
      </c>
      <c r="U1101" s="0" t="n">
        <v>500.0323</v>
      </c>
    </row>
    <row r="1102" customFormat="false" ht="12.75" hidden="false" customHeight="false" outlineLevel="0" collapsed="false">
      <c r="A1102" s="0" t="n">
        <v>1101</v>
      </c>
      <c r="B1102" s="4" t="n">
        <v>0.03778935</v>
      </c>
      <c r="C1102" s="1" t="n">
        <v>13.849992</v>
      </c>
      <c r="D1102" s="0" t="n">
        <v>1898.1</v>
      </c>
      <c r="E1102" s="0" t="n">
        <v>1991.941</v>
      </c>
      <c r="F1102" s="0" t="n">
        <v>1998</v>
      </c>
      <c r="G1102" s="0" t="n">
        <v>2097.9</v>
      </c>
      <c r="H1102" s="0" t="n">
        <v>-2.558998</v>
      </c>
      <c r="I1102" s="0" t="n">
        <v>-10.6394365</v>
      </c>
      <c r="J1102" s="0" t="n">
        <v>357.0619</v>
      </c>
      <c r="K1102" s="0" t="n">
        <v>30.98513</v>
      </c>
      <c r="L1102" s="0" t="n">
        <v>31.30075</v>
      </c>
      <c r="M1102" s="0" t="n">
        <v>547.3589</v>
      </c>
      <c r="N1102" s="0" t="n">
        <v>35.30421</v>
      </c>
      <c r="O1102" s="0" t="n">
        <v>485.8597</v>
      </c>
      <c r="P1102" s="0" t="n">
        <v>355.2141</v>
      </c>
      <c r="Q1102" s="0" t="n">
        <v>33.74092</v>
      </c>
      <c r="R1102" s="0" t="n">
        <v>42.2486</v>
      </c>
      <c r="S1102" s="0" t="n">
        <v>465.291</v>
      </c>
      <c r="T1102" s="0" t="n">
        <v>38.54173</v>
      </c>
      <c r="U1102" s="0" t="n">
        <v>499.476</v>
      </c>
    </row>
    <row r="1103" customFormat="false" ht="12.75" hidden="false" customHeight="false" outlineLevel="0" collapsed="false">
      <c r="A1103" s="0" t="n">
        <v>1102</v>
      </c>
      <c r="B1103" s="4" t="n">
        <v>0.03782408</v>
      </c>
      <c r="C1103" s="1" t="n">
        <v>13.9000032</v>
      </c>
      <c r="D1103" s="0" t="n">
        <v>1898.1</v>
      </c>
      <c r="E1103" s="0" t="n">
        <v>1991.888</v>
      </c>
      <c r="F1103" s="0" t="n">
        <v>1998</v>
      </c>
      <c r="G1103" s="0" t="n">
        <v>2097.9</v>
      </c>
      <c r="H1103" s="0" t="n">
        <v>-2.558433</v>
      </c>
      <c r="I1103" s="0" t="n">
        <v>-10.6394365</v>
      </c>
      <c r="J1103" s="0" t="n">
        <v>358.424</v>
      </c>
      <c r="K1103" s="0" t="n">
        <v>31.15802</v>
      </c>
      <c r="L1103" s="0" t="n">
        <v>31.44935</v>
      </c>
      <c r="M1103" s="0" t="n">
        <v>543.7076</v>
      </c>
      <c r="N1103" s="0" t="n">
        <v>35.59814</v>
      </c>
      <c r="O1103" s="0" t="n">
        <v>485.8859</v>
      </c>
      <c r="P1103" s="0" t="n">
        <v>355.3583</v>
      </c>
      <c r="Q1103" s="0" t="n">
        <v>33.88746</v>
      </c>
      <c r="R1103" s="0" t="n">
        <v>42.54024</v>
      </c>
      <c r="S1103" s="0" t="n">
        <v>466.2257</v>
      </c>
      <c r="T1103" s="0" t="n">
        <v>38.68811</v>
      </c>
      <c r="U1103" s="0" t="n">
        <v>502.6043</v>
      </c>
    </row>
    <row r="1104" customFormat="false" ht="12.75" hidden="false" customHeight="false" outlineLevel="0" collapsed="false">
      <c r="A1104" s="0" t="n">
        <v>1103</v>
      </c>
      <c r="B1104" s="0" t="n">
        <v>0.0378588</v>
      </c>
      <c r="C1104" s="1" t="n">
        <v>13.95</v>
      </c>
      <c r="D1104" s="0" t="n">
        <v>1898.1</v>
      </c>
      <c r="E1104" s="0" t="n">
        <v>1991.834</v>
      </c>
      <c r="F1104" s="0" t="n">
        <v>1998</v>
      </c>
      <c r="G1104" s="0" t="n">
        <v>2097.9</v>
      </c>
      <c r="H1104" s="0" t="n">
        <v>-2.558433</v>
      </c>
      <c r="I1104" s="0" t="n">
        <v>-10.6394365</v>
      </c>
      <c r="J1104" s="0" t="n">
        <v>362.5723</v>
      </c>
      <c r="K1104" s="0" t="n">
        <v>31.30662</v>
      </c>
      <c r="L1104" s="0" t="n">
        <v>31.62221</v>
      </c>
      <c r="M1104" s="0" t="n">
        <v>553.2475</v>
      </c>
      <c r="N1104" s="0" t="n">
        <v>35.89205</v>
      </c>
      <c r="O1104" s="0" t="n">
        <v>489.8317</v>
      </c>
      <c r="P1104" s="0" t="n">
        <v>355.0509</v>
      </c>
      <c r="Q1104" s="0" t="n">
        <v>34.03594</v>
      </c>
      <c r="R1104" s="0" t="n">
        <v>42.8096</v>
      </c>
      <c r="S1104" s="0" t="n">
        <v>467.4889</v>
      </c>
      <c r="T1104" s="0" t="n">
        <v>38.83644</v>
      </c>
      <c r="U1104" s="0" t="n">
        <v>504.1243</v>
      </c>
    </row>
    <row r="1105" customFormat="false" ht="12.75" hidden="false" customHeight="false" outlineLevel="0" collapsed="false">
      <c r="A1105" s="0" t="n">
        <v>1104</v>
      </c>
      <c r="B1105" s="4" t="n">
        <v>0.03788194</v>
      </c>
      <c r="C1105" s="1" t="n">
        <v>13.9833216</v>
      </c>
      <c r="D1105" s="0" t="n">
        <v>1898.1</v>
      </c>
      <c r="E1105" s="0" t="n">
        <v>1991.781</v>
      </c>
      <c r="F1105" s="0" t="n">
        <v>1998</v>
      </c>
      <c r="G1105" s="0" t="n">
        <v>2097.9</v>
      </c>
      <c r="H1105" s="0" t="n">
        <v>-2.557869</v>
      </c>
      <c r="I1105" s="0" t="n">
        <v>-10.6394365</v>
      </c>
      <c r="J1105" s="0" t="n">
        <v>363.457</v>
      </c>
      <c r="K1105" s="0" t="n">
        <v>31.48047</v>
      </c>
      <c r="L1105" s="0" t="n">
        <v>31.77177</v>
      </c>
      <c r="M1105" s="0" t="n">
        <v>558.5754</v>
      </c>
      <c r="N1105" s="0" t="n">
        <v>36.21116</v>
      </c>
      <c r="O1105" s="0" t="n">
        <v>491.7954</v>
      </c>
      <c r="P1105" s="0" t="n">
        <v>354.4551</v>
      </c>
      <c r="Q1105" s="0" t="n">
        <v>34.18246</v>
      </c>
      <c r="R1105" s="0" t="n">
        <v>43.077</v>
      </c>
      <c r="S1105" s="0" t="n">
        <v>467.8167</v>
      </c>
      <c r="T1105" s="0" t="n">
        <v>39.00704</v>
      </c>
      <c r="U1105" s="0" t="n">
        <v>506.3662</v>
      </c>
    </row>
    <row r="1106" customFormat="false" ht="12.75" hidden="false" customHeight="false" outlineLevel="0" collapsed="false">
      <c r="A1106" s="0" t="n">
        <v>1105</v>
      </c>
      <c r="B1106" s="4" t="n">
        <v>0.03791667</v>
      </c>
      <c r="C1106" s="1" t="n">
        <v>14.0333328</v>
      </c>
      <c r="D1106" s="0" t="n">
        <v>1898.1</v>
      </c>
      <c r="E1106" s="0" t="n">
        <v>1991.728</v>
      </c>
      <c r="F1106" s="0" t="n">
        <v>1998</v>
      </c>
      <c r="G1106" s="0" t="n">
        <v>2097.9</v>
      </c>
      <c r="H1106" s="0" t="n">
        <v>-2.555616</v>
      </c>
      <c r="I1106" s="0" t="n">
        <v>-10.6394365</v>
      </c>
      <c r="J1106" s="0" t="n">
        <v>367.1222</v>
      </c>
      <c r="K1106" s="0" t="n">
        <v>31.60363</v>
      </c>
      <c r="L1106" s="0" t="n">
        <v>31.9192</v>
      </c>
      <c r="M1106" s="0" t="n">
        <v>554.4489</v>
      </c>
      <c r="N1106" s="0" t="n">
        <v>36.43115</v>
      </c>
      <c r="O1106" s="0" t="n">
        <v>494.8071</v>
      </c>
      <c r="P1106" s="0" t="n">
        <v>354.7435</v>
      </c>
      <c r="Q1106" s="0" t="n">
        <v>34.32996</v>
      </c>
      <c r="R1106" s="0" t="n">
        <v>43.39381</v>
      </c>
      <c r="S1106" s="0" t="n">
        <v>469.6623</v>
      </c>
      <c r="T1106" s="0" t="n">
        <v>39.17862</v>
      </c>
      <c r="U1106" s="0" t="n">
        <v>505.6444</v>
      </c>
    </row>
    <row r="1107" customFormat="false" ht="12.75" hidden="false" customHeight="false" outlineLevel="0" collapsed="false">
      <c r="A1107" s="0" t="n">
        <v>1106</v>
      </c>
      <c r="B1107" s="4" t="n">
        <v>0.03795139</v>
      </c>
      <c r="C1107" s="1" t="n">
        <v>14.0833296</v>
      </c>
      <c r="D1107" s="0" t="n">
        <v>1898.1</v>
      </c>
      <c r="E1107" s="0" t="n">
        <v>1991.728</v>
      </c>
      <c r="F1107" s="0" t="n">
        <v>1998</v>
      </c>
      <c r="G1107" s="0" t="n">
        <v>2097.9</v>
      </c>
      <c r="H1107" s="0" t="n">
        <v>-2.549413</v>
      </c>
      <c r="I1107" s="0" t="n">
        <v>-10.6394365</v>
      </c>
      <c r="J1107" s="0" t="n">
        <v>368.5277</v>
      </c>
      <c r="K1107" s="0" t="n">
        <v>31.77666</v>
      </c>
      <c r="L1107" s="0" t="n">
        <v>32.09221</v>
      </c>
      <c r="M1107" s="0" t="n">
        <v>549.8571</v>
      </c>
      <c r="N1107" s="0" t="n">
        <v>36.70093</v>
      </c>
      <c r="O1107" s="0" t="n">
        <v>496.7469</v>
      </c>
      <c r="P1107" s="0" t="n">
        <v>354.7473</v>
      </c>
      <c r="Q1107" s="0" t="n">
        <v>34.4794</v>
      </c>
      <c r="R1107" s="0" t="n">
        <v>43.68834</v>
      </c>
      <c r="S1107" s="0" t="n">
        <v>469.4561</v>
      </c>
      <c r="T1107" s="0" t="n">
        <v>39.40061</v>
      </c>
      <c r="U1107" s="0" t="n">
        <v>507.4223</v>
      </c>
    </row>
    <row r="1108" customFormat="false" ht="12.75" hidden="false" customHeight="false" outlineLevel="0" collapsed="false">
      <c r="A1108" s="0" t="n">
        <v>1107</v>
      </c>
      <c r="B1108" s="4" t="n">
        <v>0.03797454</v>
      </c>
      <c r="C1108" s="1" t="n">
        <v>14.1166656</v>
      </c>
      <c r="D1108" s="0" t="n">
        <v>1898.1</v>
      </c>
      <c r="E1108" s="0" t="n">
        <v>1991.675</v>
      </c>
      <c r="F1108" s="0" t="n">
        <v>1998</v>
      </c>
      <c r="G1108" s="0" t="n">
        <v>2097.9</v>
      </c>
      <c r="H1108" s="0" t="n">
        <v>-2.544903</v>
      </c>
      <c r="I1108" s="0" t="n">
        <v>-10.6394365</v>
      </c>
      <c r="J1108" s="0" t="n">
        <v>370.9755</v>
      </c>
      <c r="K1108" s="0" t="n">
        <v>31.94755</v>
      </c>
      <c r="L1108" s="0" t="n">
        <v>32.26308</v>
      </c>
      <c r="M1108" s="0" t="n">
        <v>556.6339</v>
      </c>
      <c r="N1108" s="0" t="n">
        <v>36.92009</v>
      </c>
      <c r="O1108" s="0" t="n">
        <v>497.2613</v>
      </c>
      <c r="P1108" s="0" t="n">
        <v>354.6538</v>
      </c>
      <c r="Q1108" s="0" t="n">
        <v>34.60263</v>
      </c>
      <c r="R1108" s="0" t="n">
        <v>43.9567</v>
      </c>
      <c r="S1108" s="0" t="n">
        <v>471.9784</v>
      </c>
      <c r="T1108" s="0" t="n">
        <v>39.62064</v>
      </c>
      <c r="U1108" s="0" t="n">
        <v>508.8951</v>
      </c>
    </row>
    <row r="1109" customFormat="false" ht="12.75" hidden="false" customHeight="false" outlineLevel="0" collapsed="false">
      <c r="A1109" s="0" t="n">
        <v>1108</v>
      </c>
      <c r="B1109" s="4" t="n">
        <v>0.03800926</v>
      </c>
      <c r="C1109" s="1" t="n">
        <v>14.1666624</v>
      </c>
      <c r="D1109" s="0" t="n">
        <v>1898.1</v>
      </c>
      <c r="E1109" s="0" t="n">
        <v>1991.675</v>
      </c>
      <c r="F1109" s="0" t="n">
        <v>1998</v>
      </c>
      <c r="G1109" s="0" t="n">
        <v>2097.9</v>
      </c>
      <c r="H1109" s="0" t="n">
        <v>-2.494175</v>
      </c>
      <c r="I1109" s="0" t="n">
        <v>-10.6450365</v>
      </c>
      <c r="J1109" s="0" t="n">
        <v>372.5207</v>
      </c>
      <c r="K1109" s="0" t="n">
        <v>32.09514</v>
      </c>
      <c r="L1109" s="0" t="n">
        <v>32.41065</v>
      </c>
      <c r="M1109" s="0" t="n">
        <v>553.0244</v>
      </c>
      <c r="N1109" s="0" t="n">
        <v>37.11597</v>
      </c>
      <c r="O1109" s="0" t="n">
        <v>503.8446</v>
      </c>
      <c r="P1109" s="0" t="n">
        <v>355.0152</v>
      </c>
      <c r="Q1109" s="0" t="n">
        <v>34.70308</v>
      </c>
      <c r="R1109" s="0" t="n">
        <v>44.17809</v>
      </c>
      <c r="S1109" s="0" t="n">
        <v>472.6584</v>
      </c>
      <c r="T1109" s="0" t="n">
        <v>39.74522</v>
      </c>
      <c r="U1109" s="0" t="n">
        <v>508.4314</v>
      </c>
    </row>
    <row r="1110" customFormat="false" ht="12.75" hidden="false" customHeight="false" outlineLevel="0" collapsed="false">
      <c r="A1110" s="0" t="n">
        <v>1109</v>
      </c>
      <c r="B1110" s="4" t="n">
        <v>0.03804398</v>
      </c>
      <c r="C1110" s="1" t="n">
        <v>14.2166592</v>
      </c>
      <c r="D1110" s="0" t="n">
        <v>1898.1</v>
      </c>
      <c r="E1110" s="0" t="n">
        <v>1991.568</v>
      </c>
      <c r="F1110" s="0" t="n">
        <v>1998</v>
      </c>
      <c r="G1110" s="0" t="n">
        <v>2097.9</v>
      </c>
      <c r="H1110" s="0" t="n">
        <v>-2.493611</v>
      </c>
      <c r="I1110" s="0" t="n">
        <v>-10.6450365</v>
      </c>
      <c r="J1110" s="0" t="n">
        <v>367.5579</v>
      </c>
      <c r="K1110" s="0" t="n">
        <v>32.24272</v>
      </c>
      <c r="L1110" s="0" t="n">
        <v>32.55822</v>
      </c>
      <c r="M1110" s="0" t="n">
        <v>549.7914</v>
      </c>
      <c r="N1110" s="0" t="n">
        <v>37.36033</v>
      </c>
      <c r="O1110" s="0" t="n">
        <v>489.2616</v>
      </c>
      <c r="P1110" s="0" t="n">
        <v>353.7992</v>
      </c>
      <c r="Q1110" s="0" t="n">
        <v>34.92281</v>
      </c>
      <c r="R1110" s="0" t="n">
        <v>44.5428</v>
      </c>
      <c r="S1110" s="0" t="n">
        <v>471.9364</v>
      </c>
      <c r="T1110" s="0" t="n">
        <v>40.03742</v>
      </c>
      <c r="U1110" s="0" t="n">
        <v>475.7633</v>
      </c>
    </row>
    <row r="1111" customFormat="false" ht="12.75" hidden="false" customHeight="false" outlineLevel="0" collapsed="false">
      <c r="A1111" s="0" t="n">
        <v>1110</v>
      </c>
      <c r="B1111" s="4" t="n">
        <v>0.03806713</v>
      </c>
      <c r="C1111" s="1" t="n">
        <v>14.2499952</v>
      </c>
      <c r="D1111" s="0" t="n">
        <v>1898.1</v>
      </c>
      <c r="E1111" s="0" t="n">
        <v>1991.568</v>
      </c>
      <c r="F1111" s="0" t="n">
        <v>1998</v>
      </c>
      <c r="G1111" s="0" t="n">
        <v>2097.9</v>
      </c>
      <c r="H1111" s="0" t="n">
        <v>-2.494175</v>
      </c>
      <c r="I1111" s="0" t="n">
        <v>-10.6450365</v>
      </c>
      <c r="J1111" s="0" t="n">
        <v>368.0381</v>
      </c>
      <c r="K1111" s="0" t="n">
        <v>32.4175</v>
      </c>
      <c r="L1111" s="0" t="n">
        <v>32.73298</v>
      </c>
      <c r="M1111" s="0" t="n">
        <v>551.39</v>
      </c>
      <c r="N1111" s="0" t="n">
        <v>37.6076</v>
      </c>
      <c r="O1111" s="0" t="n">
        <v>485.5566</v>
      </c>
      <c r="P1111" s="0" t="n">
        <v>353.7772</v>
      </c>
      <c r="Q1111" s="0" t="n">
        <v>35.07028</v>
      </c>
      <c r="R1111" s="0" t="n">
        <v>44.83536</v>
      </c>
      <c r="S1111" s="0" t="n">
        <v>472.475</v>
      </c>
      <c r="T1111" s="0" t="n">
        <v>40.25743</v>
      </c>
      <c r="U1111" s="0" t="n">
        <v>484.5147</v>
      </c>
    </row>
    <row r="1112" customFormat="false" ht="12.75" hidden="false" customHeight="false" outlineLevel="0" collapsed="false">
      <c r="A1112" s="0" t="n">
        <v>1111</v>
      </c>
      <c r="B1112" s="4" t="n">
        <v>0.03810185</v>
      </c>
      <c r="C1112" s="1" t="n">
        <v>14.299992</v>
      </c>
      <c r="D1112" s="0" t="n">
        <v>1898.1</v>
      </c>
      <c r="E1112" s="0" t="n">
        <v>1991.622</v>
      </c>
      <c r="F1112" s="0" t="n">
        <v>1998</v>
      </c>
      <c r="G1112" s="0" t="n">
        <v>2097.9</v>
      </c>
      <c r="H1112" s="0" t="n">
        <v>-2.494175</v>
      </c>
      <c r="I1112" s="0" t="n">
        <v>-10.6450365</v>
      </c>
      <c r="J1112" s="0" t="n">
        <v>371.6281</v>
      </c>
      <c r="K1112" s="0" t="n">
        <v>32.56604</v>
      </c>
      <c r="L1112" s="0" t="n">
        <v>32.88151</v>
      </c>
      <c r="M1112" s="0" t="n">
        <v>550.1974</v>
      </c>
      <c r="N1112" s="0" t="n">
        <v>37.87716</v>
      </c>
      <c r="O1112" s="0" t="n">
        <v>486.796</v>
      </c>
      <c r="P1112" s="0" t="n">
        <v>354.2337</v>
      </c>
      <c r="Q1112" s="0" t="n">
        <v>35.21872</v>
      </c>
      <c r="R1112" s="0" t="n">
        <v>45.15311</v>
      </c>
      <c r="S1112" s="0" t="n">
        <v>476.328</v>
      </c>
      <c r="T1112" s="0" t="n">
        <v>40.50263</v>
      </c>
      <c r="U1112" s="0" t="n">
        <v>491.9838</v>
      </c>
    </row>
    <row r="1113" customFormat="false" ht="12.75" hidden="false" customHeight="false" outlineLevel="0" collapsed="false">
      <c r="A1113" s="0" t="n">
        <v>1112</v>
      </c>
      <c r="B1113" s="4" t="n">
        <v>0.03813658</v>
      </c>
      <c r="C1113" s="1" t="n">
        <v>14.3500032</v>
      </c>
      <c r="D1113" s="0" t="n">
        <v>1898.1</v>
      </c>
      <c r="E1113" s="0" t="n">
        <v>1991.568</v>
      </c>
      <c r="F1113" s="0" t="n">
        <v>1998</v>
      </c>
      <c r="G1113" s="0" t="n">
        <v>2097.9</v>
      </c>
      <c r="H1113" s="0" t="n">
        <v>-2.494175</v>
      </c>
      <c r="I1113" s="0" t="n">
        <v>-10.6450365</v>
      </c>
      <c r="J1113" s="0" t="n">
        <v>368.9222</v>
      </c>
      <c r="K1113" s="0" t="n">
        <v>32.73787</v>
      </c>
      <c r="L1113" s="0" t="n">
        <v>33.05333</v>
      </c>
      <c r="M1113" s="0" t="n">
        <v>554.3019</v>
      </c>
      <c r="N1113" s="0" t="n">
        <v>38.14571</v>
      </c>
      <c r="O1113" s="0" t="n">
        <v>486.9612</v>
      </c>
      <c r="P1113" s="0" t="n">
        <v>354.9245</v>
      </c>
      <c r="Q1113" s="0" t="n">
        <v>35.31427</v>
      </c>
      <c r="R1113" s="0" t="n">
        <v>45.36961</v>
      </c>
      <c r="S1113" s="0" t="n">
        <v>484.6562</v>
      </c>
      <c r="T1113" s="0" t="n">
        <v>40.62232</v>
      </c>
      <c r="U1113" s="0" t="n">
        <v>489.3925</v>
      </c>
    </row>
    <row r="1114" customFormat="false" ht="12.75" hidden="false" customHeight="false" outlineLevel="0" collapsed="false">
      <c r="A1114" s="0" t="n">
        <v>1113</v>
      </c>
      <c r="B1114" s="0" t="n">
        <v>0.0381713</v>
      </c>
      <c r="C1114" s="1" t="n">
        <v>14.4</v>
      </c>
      <c r="D1114" s="0" t="n">
        <v>1898.1</v>
      </c>
      <c r="E1114" s="0" t="n">
        <v>1991.568</v>
      </c>
      <c r="F1114" s="0" t="n">
        <v>1998</v>
      </c>
      <c r="G1114" s="0" t="n">
        <v>2097.9</v>
      </c>
      <c r="H1114" s="0" t="n">
        <v>-2.462611</v>
      </c>
      <c r="I1114" s="0" t="n">
        <v>-10.6450365</v>
      </c>
      <c r="J1114" s="0" t="n">
        <v>371.4895</v>
      </c>
      <c r="K1114" s="0" t="n">
        <v>32.90969</v>
      </c>
      <c r="L1114" s="0" t="n">
        <v>33.20087</v>
      </c>
      <c r="M1114" s="0" t="n">
        <v>557.4467</v>
      </c>
      <c r="N1114" s="0" t="n">
        <v>38.4385</v>
      </c>
      <c r="O1114" s="0" t="n">
        <v>489.2262</v>
      </c>
      <c r="P1114" s="0" t="n">
        <v>356.4789</v>
      </c>
      <c r="Q1114" s="0" t="n">
        <v>35.56017</v>
      </c>
      <c r="R1114" s="0" t="n">
        <v>45.76046</v>
      </c>
      <c r="S1114" s="0" t="n">
        <v>484.0295</v>
      </c>
      <c r="T1114" s="0" t="n">
        <v>40.94066</v>
      </c>
      <c r="U1114" s="0" t="n">
        <v>500.643</v>
      </c>
    </row>
    <row r="1115" customFormat="false" ht="12.75" hidden="false" customHeight="false" outlineLevel="0" collapsed="false">
      <c r="A1115" s="0" t="n">
        <v>1114</v>
      </c>
      <c r="B1115" s="4" t="n">
        <v>0.03819444</v>
      </c>
      <c r="C1115" s="1" t="n">
        <v>14.4333216</v>
      </c>
      <c r="D1115" s="0" t="n">
        <v>1898.1</v>
      </c>
      <c r="E1115" s="0" t="n">
        <v>1991.568</v>
      </c>
      <c r="F1115" s="0" t="n">
        <v>1998</v>
      </c>
      <c r="G1115" s="0" t="n">
        <v>2097.9</v>
      </c>
      <c r="H1115" s="0" t="n">
        <v>-2.462046</v>
      </c>
      <c r="I1115" s="0" t="n">
        <v>-10.6450365</v>
      </c>
      <c r="J1115" s="0" t="n">
        <v>371.3983</v>
      </c>
      <c r="K1115" s="0" t="n">
        <v>33.05919</v>
      </c>
      <c r="L1115" s="0" t="n">
        <v>33.37462</v>
      </c>
      <c r="M1115" s="0" t="n">
        <v>555.1987</v>
      </c>
      <c r="N1115" s="0" t="n">
        <v>38.73322</v>
      </c>
      <c r="O1115" s="0" t="n">
        <v>492.7999</v>
      </c>
      <c r="P1115" s="0" t="n">
        <v>356.5313</v>
      </c>
      <c r="Q1115" s="0" t="n">
        <v>35.73479</v>
      </c>
      <c r="R1115" s="0" t="n">
        <v>46.05593</v>
      </c>
      <c r="S1115" s="0" t="n">
        <v>488.5605</v>
      </c>
      <c r="T1115" s="0" t="n">
        <v>41.16357</v>
      </c>
      <c r="U1115" s="0" t="n">
        <v>500.9978</v>
      </c>
    </row>
    <row r="1116" customFormat="false" ht="12.75" hidden="false" customHeight="false" outlineLevel="0" collapsed="false">
      <c r="A1116" s="0" t="n">
        <v>1115</v>
      </c>
      <c r="B1116" s="4" t="n">
        <v>0.03822917</v>
      </c>
      <c r="C1116" s="1" t="n">
        <v>14.4833328</v>
      </c>
      <c r="D1116" s="0" t="n">
        <v>1898.1</v>
      </c>
      <c r="E1116" s="0" t="n">
        <v>1991.568</v>
      </c>
      <c r="F1116" s="0" t="n">
        <v>1998</v>
      </c>
      <c r="G1116" s="0" t="n">
        <v>2097.9</v>
      </c>
      <c r="H1116" s="0" t="n">
        <v>-2.462046</v>
      </c>
      <c r="I1116" s="0" t="n">
        <v>-10.6478315</v>
      </c>
      <c r="J1116" s="0" t="n">
        <v>373.5366</v>
      </c>
      <c r="K1116" s="0" t="n">
        <v>33.23099</v>
      </c>
      <c r="L1116" s="0" t="n">
        <v>33.54641</v>
      </c>
      <c r="M1116" s="0" t="n">
        <v>550.0193</v>
      </c>
      <c r="N1116" s="0" t="n">
        <v>39.02596</v>
      </c>
      <c r="O1116" s="0" t="n">
        <v>493.5484</v>
      </c>
      <c r="P1116" s="0" t="n">
        <v>357.845</v>
      </c>
      <c r="Q1116" s="0" t="n">
        <v>35.85799</v>
      </c>
      <c r="R1116" s="0" t="n">
        <v>46.34846</v>
      </c>
      <c r="S1116" s="0" t="n">
        <v>489.4257</v>
      </c>
      <c r="T1116" s="0" t="n">
        <v>41.35932</v>
      </c>
      <c r="U1116" s="0" t="n">
        <v>500.4162</v>
      </c>
    </row>
    <row r="1117" customFormat="false" ht="12.75" hidden="false" customHeight="false" outlineLevel="0" collapsed="false">
      <c r="A1117" s="0" t="n">
        <v>1116</v>
      </c>
      <c r="B1117" s="4" t="n">
        <v>0.03826389</v>
      </c>
      <c r="C1117" s="1" t="n">
        <v>14.5333296</v>
      </c>
      <c r="D1117" s="0" t="n">
        <v>1898.1</v>
      </c>
      <c r="E1117" s="0" t="n">
        <v>1991.515</v>
      </c>
      <c r="F1117" s="0" t="n">
        <v>1998</v>
      </c>
      <c r="G1117" s="0" t="n">
        <v>2097.9</v>
      </c>
      <c r="H1117" s="0" t="n">
        <v>-2.462046</v>
      </c>
      <c r="I1117" s="0" t="n">
        <v>-10.6478315</v>
      </c>
      <c r="J1117" s="0" t="n">
        <v>371.0004</v>
      </c>
      <c r="K1117" s="0" t="n">
        <v>33.40474</v>
      </c>
      <c r="L1117" s="0" t="n">
        <v>33.69588</v>
      </c>
      <c r="M1117" s="0" t="n">
        <v>551.3826</v>
      </c>
      <c r="N1117" s="0" t="n">
        <v>39.32066</v>
      </c>
      <c r="O1117" s="0" t="n">
        <v>497.169</v>
      </c>
      <c r="P1117" s="0" t="n">
        <v>358.895</v>
      </c>
      <c r="Q1117" s="0" t="n">
        <v>36.05294</v>
      </c>
      <c r="R1117" s="0" t="n">
        <v>46.66423</v>
      </c>
      <c r="S1117" s="0" t="n">
        <v>490.3599</v>
      </c>
      <c r="T1117" s="0" t="n">
        <v>41.57831</v>
      </c>
      <c r="U1117" s="0" t="n">
        <v>499.8804</v>
      </c>
    </row>
    <row r="1118" customFormat="false" ht="12.75" hidden="false" customHeight="false" outlineLevel="0" collapsed="false">
      <c r="A1118" s="0" t="n">
        <v>1117</v>
      </c>
      <c r="B1118" s="4" t="n">
        <v>0.03828704</v>
      </c>
      <c r="C1118" s="1" t="n">
        <v>14.5666656</v>
      </c>
      <c r="D1118" s="0" t="n">
        <v>1898.1</v>
      </c>
      <c r="E1118" s="0" t="n">
        <v>1991.409</v>
      </c>
      <c r="F1118" s="0" t="n">
        <v>1998</v>
      </c>
      <c r="G1118" s="0" t="n">
        <v>2097.9</v>
      </c>
      <c r="H1118" s="0" t="n">
        <v>-2.462046</v>
      </c>
      <c r="I1118" s="0" t="n">
        <v>-10.6478315</v>
      </c>
      <c r="J1118" s="0" t="n">
        <v>370.0057</v>
      </c>
      <c r="K1118" s="0" t="n">
        <v>33.55325</v>
      </c>
      <c r="L1118" s="0" t="n">
        <v>33.86863</v>
      </c>
      <c r="M1118" s="0" t="n">
        <v>551.4792</v>
      </c>
      <c r="N1118" s="0" t="n">
        <v>39.5659</v>
      </c>
      <c r="O1118" s="0" t="n">
        <v>496.2384</v>
      </c>
      <c r="P1118" s="0" t="n">
        <v>360.7575</v>
      </c>
      <c r="Q1118" s="0" t="n">
        <v>36.20232</v>
      </c>
      <c r="R1118" s="0" t="n">
        <v>46.95871</v>
      </c>
      <c r="S1118" s="0" t="n">
        <v>489.5237</v>
      </c>
      <c r="T1118" s="0" t="n">
        <v>41.80023</v>
      </c>
      <c r="U1118" s="0" t="n">
        <v>498.7873</v>
      </c>
    </row>
    <row r="1119" customFormat="false" ht="12.75" hidden="false" customHeight="false" outlineLevel="0" collapsed="false">
      <c r="A1119" s="0" t="n">
        <v>1118</v>
      </c>
      <c r="B1119" s="4" t="n">
        <v>0.03832176</v>
      </c>
      <c r="C1119" s="1" t="n">
        <v>14.6166624</v>
      </c>
      <c r="D1119" s="0" t="n">
        <v>1898.1</v>
      </c>
      <c r="E1119" s="0" t="n">
        <v>1991.462</v>
      </c>
      <c r="F1119" s="0" t="n">
        <v>1998</v>
      </c>
      <c r="G1119" s="0" t="n">
        <v>2097.9</v>
      </c>
      <c r="H1119" s="0" t="n">
        <v>-2.462046</v>
      </c>
      <c r="I1119" s="0" t="n">
        <v>-10.6478315</v>
      </c>
      <c r="J1119" s="0" t="n">
        <v>371.6938</v>
      </c>
      <c r="K1119" s="0" t="n">
        <v>33.70077</v>
      </c>
      <c r="L1119" s="0" t="n">
        <v>34.01614</v>
      </c>
      <c r="M1119" s="0" t="n">
        <v>553.8958</v>
      </c>
      <c r="N1119" s="0" t="n">
        <v>39.85861</v>
      </c>
      <c r="O1119" s="0" t="n">
        <v>493.4868</v>
      </c>
      <c r="P1119" s="0" t="n">
        <v>361.6159</v>
      </c>
      <c r="Q1119" s="0" t="n">
        <v>36.39725</v>
      </c>
      <c r="R1119" s="0" t="n">
        <v>47.27448</v>
      </c>
      <c r="S1119" s="0" t="n">
        <v>489.198</v>
      </c>
      <c r="T1119" s="0" t="n">
        <v>42.01921</v>
      </c>
      <c r="U1119" s="0" t="n">
        <v>499.2316</v>
      </c>
    </row>
    <row r="1120" customFormat="false" ht="12.75" hidden="false" customHeight="false" outlineLevel="0" collapsed="false">
      <c r="A1120" s="0" t="n">
        <v>1119</v>
      </c>
      <c r="B1120" s="4" t="n">
        <v>0.03835648</v>
      </c>
      <c r="C1120" s="1" t="n">
        <v>14.6666592</v>
      </c>
      <c r="D1120" s="0" t="n">
        <v>1898.1</v>
      </c>
      <c r="E1120" s="0" t="n">
        <v>1991.462</v>
      </c>
      <c r="F1120" s="0" t="n">
        <v>1998</v>
      </c>
      <c r="G1120" s="0" t="n">
        <v>2097.9</v>
      </c>
      <c r="H1120" s="0" t="n">
        <v>-2.45021</v>
      </c>
      <c r="I1120" s="0" t="n">
        <v>-10.6478315</v>
      </c>
      <c r="J1120" s="0" t="n">
        <v>372.931</v>
      </c>
      <c r="K1120" s="0" t="n">
        <v>33.87352</v>
      </c>
      <c r="L1120" s="0" t="n">
        <v>34.18888</v>
      </c>
      <c r="M1120" s="0" t="n">
        <v>555.0947</v>
      </c>
      <c r="N1120" s="0" t="n">
        <v>40.12806</v>
      </c>
      <c r="O1120" s="0" t="n">
        <v>492.3463</v>
      </c>
      <c r="P1120" s="0" t="n">
        <v>361.1685</v>
      </c>
      <c r="Q1120" s="0" t="n">
        <v>36.49946</v>
      </c>
      <c r="R1120" s="0" t="n">
        <v>47.52184</v>
      </c>
      <c r="S1120" s="0" t="n">
        <v>490.2296</v>
      </c>
      <c r="T1120" s="0" t="n">
        <v>42.14555</v>
      </c>
      <c r="U1120" s="0" t="n">
        <v>498.0465</v>
      </c>
    </row>
    <row r="1121" customFormat="false" ht="12.75" hidden="false" customHeight="false" outlineLevel="0" collapsed="false">
      <c r="A1121" s="0" t="n">
        <v>1120</v>
      </c>
      <c r="B1121" s="4" t="n">
        <v>0.03837963</v>
      </c>
      <c r="C1121" s="1" t="n">
        <v>14.6999952</v>
      </c>
      <c r="D1121" s="0" t="n">
        <v>1898.1</v>
      </c>
      <c r="E1121" s="0" t="n">
        <v>1991.409</v>
      </c>
      <c r="F1121" s="0" t="n">
        <v>1998</v>
      </c>
      <c r="G1121" s="0" t="n">
        <v>2097.9</v>
      </c>
      <c r="H1121" s="0" t="n">
        <v>-2.440066</v>
      </c>
      <c r="I1121" s="0" t="n">
        <v>-10.6506315</v>
      </c>
      <c r="J1121" s="0" t="n">
        <v>372.6384</v>
      </c>
      <c r="K1121" s="0" t="n">
        <v>33.98682</v>
      </c>
      <c r="L1121" s="0" t="n">
        <v>34.32643</v>
      </c>
      <c r="M1121" s="0" t="n">
        <v>560.4593</v>
      </c>
      <c r="N1121" s="0" t="n">
        <v>40.33813</v>
      </c>
      <c r="O1121" s="0" t="n">
        <v>492.572</v>
      </c>
      <c r="P1121" s="0" t="n">
        <v>360.8833</v>
      </c>
      <c r="Q1121" s="0" t="n">
        <v>36.79101</v>
      </c>
      <c r="R1121" s="0" t="n">
        <v>47.93411</v>
      </c>
      <c r="S1121" s="0" t="n">
        <v>488.7136</v>
      </c>
      <c r="T1121" s="0" t="n">
        <v>42.41262</v>
      </c>
      <c r="U1121" s="0" t="n">
        <v>498.2571</v>
      </c>
    </row>
    <row r="1122" customFormat="false" ht="12.75" hidden="false" customHeight="false" outlineLevel="0" collapsed="false">
      <c r="A1122" s="0" t="n">
        <v>1121</v>
      </c>
      <c r="B1122" s="4" t="n">
        <v>0.03842593</v>
      </c>
      <c r="C1122" s="1" t="n">
        <v>14.7666672</v>
      </c>
      <c r="D1122" s="0" t="n">
        <v>1898.1</v>
      </c>
      <c r="E1122" s="0" t="n">
        <v>1991.302</v>
      </c>
      <c r="F1122" s="0" t="n">
        <v>1998</v>
      </c>
      <c r="G1122" s="0" t="n">
        <v>2097.9</v>
      </c>
      <c r="H1122" s="0" t="n">
        <v>-2.433298</v>
      </c>
      <c r="I1122" s="0" t="n">
        <v>-10.6506315</v>
      </c>
      <c r="J1122" s="0" t="n">
        <v>374.7163</v>
      </c>
      <c r="K1122" s="0" t="n">
        <v>34.24325</v>
      </c>
      <c r="L1122" s="0" t="n">
        <v>34.53432</v>
      </c>
      <c r="M1122" s="0" t="n">
        <v>557.3051</v>
      </c>
      <c r="N1122" s="0" t="n">
        <v>40.64269</v>
      </c>
      <c r="O1122" s="0" t="n">
        <v>487.0323</v>
      </c>
      <c r="P1122" s="0" t="n">
        <v>361.2673</v>
      </c>
      <c r="Q1122" s="0" t="n">
        <v>37.03636</v>
      </c>
      <c r="R1122" s="0" t="n">
        <v>48.32446</v>
      </c>
      <c r="S1122" s="0" t="n">
        <v>490.1397</v>
      </c>
      <c r="T1122" s="0" t="n">
        <v>42.7062</v>
      </c>
      <c r="U1122" s="0" t="n">
        <v>499.8702</v>
      </c>
    </row>
    <row r="1123" customFormat="false" ht="12.75" hidden="false" customHeight="false" outlineLevel="0" collapsed="false">
      <c r="A1123" s="0" t="n">
        <v>1122</v>
      </c>
      <c r="B1123" s="4" t="n">
        <v>0.03844908</v>
      </c>
      <c r="C1123" s="1" t="n">
        <v>14.8000032</v>
      </c>
      <c r="D1123" s="0" t="n">
        <v>1898.1</v>
      </c>
      <c r="E1123" s="0" t="n">
        <v>1991.302</v>
      </c>
      <c r="F1123" s="0" t="n">
        <v>1998</v>
      </c>
      <c r="G1123" s="0" t="n">
        <v>2097.9</v>
      </c>
      <c r="H1123" s="0" t="n">
        <v>-2.425972</v>
      </c>
      <c r="I1123" s="0" t="n">
        <v>-10.6506315</v>
      </c>
      <c r="J1123" s="0" t="n">
        <v>375.667</v>
      </c>
      <c r="K1123" s="0" t="n">
        <v>34.39075</v>
      </c>
      <c r="L1123" s="0" t="n">
        <v>34.73032</v>
      </c>
      <c r="M1123" s="0" t="n">
        <v>555.5712</v>
      </c>
      <c r="N1123" s="0" t="n">
        <v>40.91114</v>
      </c>
      <c r="O1123" s="0" t="n">
        <v>485.8442</v>
      </c>
      <c r="P1123" s="0" t="n">
        <v>361.4598</v>
      </c>
      <c r="Q1123" s="0" t="n">
        <v>37.23224</v>
      </c>
      <c r="R1123" s="0" t="n">
        <v>48.6412</v>
      </c>
      <c r="S1123" s="0" t="n">
        <v>489.255</v>
      </c>
      <c r="T1123" s="0" t="n">
        <v>42.92614</v>
      </c>
      <c r="U1123" s="0" t="n">
        <v>498.8686</v>
      </c>
    </row>
    <row r="1124" customFormat="false" ht="12.75" hidden="false" customHeight="false" outlineLevel="0" collapsed="false">
      <c r="A1124" s="0" t="n">
        <v>1123</v>
      </c>
      <c r="B1124" s="4" t="n">
        <v>0.03848379</v>
      </c>
      <c r="C1124" s="1" t="n">
        <v>14.8499856</v>
      </c>
      <c r="D1124" s="0" t="n">
        <v>1898.1</v>
      </c>
      <c r="E1124" s="0" t="n">
        <v>1991.249</v>
      </c>
      <c r="F1124" s="0" t="n">
        <v>1998</v>
      </c>
      <c r="G1124" s="0" t="n">
        <v>2097.9</v>
      </c>
      <c r="H1124" s="0" t="n">
        <v>-2.423719</v>
      </c>
      <c r="I1124" s="0" t="n">
        <v>-10.6506315</v>
      </c>
      <c r="J1124" s="0" t="n">
        <v>376.6657</v>
      </c>
      <c r="K1124" s="0" t="n">
        <v>34.53921</v>
      </c>
      <c r="L1124" s="0" t="n">
        <v>34.87877</v>
      </c>
      <c r="M1124" s="0" t="n">
        <v>557.521</v>
      </c>
      <c r="N1124" s="0" t="n">
        <v>41.15632</v>
      </c>
      <c r="O1124" s="0" t="n">
        <v>486.897</v>
      </c>
      <c r="P1124" s="0" t="n">
        <v>362.2942</v>
      </c>
      <c r="Q1124" s="0" t="n">
        <v>37.4029</v>
      </c>
      <c r="R1124" s="0" t="n">
        <v>48.95695</v>
      </c>
      <c r="S1124" s="0" t="n">
        <v>490.4225</v>
      </c>
      <c r="T1124" s="0" t="n">
        <v>43.12088</v>
      </c>
      <c r="U1124" s="0" t="n">
        <v>498.1227</v>
      </c>
    </row>
    <row r="1125" customFormat="false" ht="12.75" hidden="false" customHeight="false" outlineLevel="0" collapsed="false">
      <c r="A1125" s="0" t="n">
        <v>1124</v>
      </c>
      <c r="B1125" s="4" t="n">
        <v>0.03851852</v>
      </c>
      <c r="C1125" s="1" t="n">
        <v>14.8999968</v>
      </c>
      <c r="D1125" s="0" t="n">
        <v>1898.1</v>
      </c>
      <c r="E1125" s="0" t="n">
        <v>1991.196</v>
      </c>
      <c r="F1125" s="0" t="n">
        <v>1998</v>
      </c>
      <c r="G1125" s="0" t="n">
        <v>2097.9</v>
      </c>
      <c r="H1125" s="0" t="n">
        <v>-2.415264</v>
      </c>
      <c r="I1125" s="0" t="n">
        <v>-10.6506315</v>
      </c>
      <c r="J1125" s="0" t="n">
        <v>377.1911</v>
      </c>
      <c r="K1125" s="0" t="n">
        <v>34.7129</v>
      </c>
      <c r="L1125" s="0" t="n">
        <v>35.02819</v>
      </c>
      <c r="M1125" s="0" t="n">
        <v>559.5894</v>
      </c>
      <c r="N1125" s="0" t="n">
        <v>41.45092</v>
      </c>
      <c r="O1125" s="0" t="n">
        <v>486.3174</v>
      </c>
      <c r="P1125" s="0" t="n">
        <v>363.7502</v>
      </c>
      <c r="Q1125" s="0" t="n">
        <v>37.55224</v>
      </c>
      <c r="R1125" s="0" t="n">
        <v>49.27564</v>
      </c>
      <c r="S1125" s="0" t="n">
        <v>489.703</v>
      </c>
      <c r="T1125" s="0" t="n">
        <v>43.34276</v>
      </c>
      <c r="U1125" s="0" t="n">
        <v>498.0098</v>
      </c>
    </row>
    <row r="1126" customFormat="false" ht="12.75" hidden="false" customHeight="false" outlineLevel="0" collapsed="false">
      <c r="A1126" s="0" t="n">
        <v>1125</v>
      </c>
      <c r="B1126" s="4" t="n">
        <v>0.03854167</v>
      </c>
      <c r="C1126" s="1" t="n">
        <v>14.9333328</v>
      </c>
      <c r="D1126" s="0" t="n">
        <v>1898.1</v>
      </c>
      <c r="E1126" s="0" t="n">
        <v>1990.663</v>
      </c>
      <c r="F1126" s="0" t="n">
        <v>1998</v>
      </c>
      <c r="G1126" s="0" t="n">
        <v>2097.9</v>
      </c>
      <c r="H1126" s="0" t="n">
        <v>-2.201074</v>
      </c>
      <c r="I1126" s="0" t="n">
        <v>-10.6590265</v>
      </c>
      <c r="J1126" s="0" t="n">
        <v>380.5346</v>
      </c>
      <c r="K1126" s="0" t="n">
        <v>34.90986</v>
      </c>
      <c r="L1126" s="0" t="n">
        <v>35.22514</v>
      </c>
      <c r="M1126" s="0" t="n">
        <v>558.8414</v>
      </c>
      <c r="N1126" s="0" t="n">
        <v>41.86565</v>
      </c>
      <c r="O1126" s="0" t="n">
        <v>485.2003</v>
      </c>
      <c r="P1126" s="0" t="n">
        <v>362.3962</v>
      </c>
      <c r="Q1126" s="0" t="n">
        <v>37.72483</v>
      </c>
      <c r="R1126" s="0" t="n">
        <v>49.61756</v>
      </c>
      <c r="S1126" s="0" t="n">
        <v>473.0698</v>
      </c>
      <c r="T1126" s="0" t="n">
        <v>43.56366</v>
      </c>
      <c r="U1126" s="0" t="n">
        <v>498.8994</v>
      </c>
    </row>
    <row r="1127" customFormat="false" ht="12.75" hidden="false" customHeight="false" outlineLevel="0" collapsed="false">
      <c r="A1127" s="0" t="n">
        <v>1126</v>
      </c>
      <c r="B1127" s="4" t="n">
        <v>0.03857639</v>
      </c>
      <c r="C1127" s="1" t="n">
        <v>14.9833296</v>
      </c>
      <c r="D1127" s="0" t="n">
        <v>1898.1</v>
      </c>
      <c r="E1127" s="0" t="n">
        <v>1991.089</v>
      </c>
      <c r="F1127" s="0" t="n">
        <v>1998</v>
      </c>
      <c r="G1127" s="0" t="n">
        <v>2097.9</v>
      </c>
      <c r="H1127" s="0" t="n">
        <v>-2.202203</v>
      </c>
      <c r="I1127" s="0" t="n">
        <v>-10.6562315</v>
      </c>
      <c r="J1127" s="0" t="n">
        <v>373.2112</v>
      </c>
      <c r="K1127" s="0" t="n">
        <v>35.08158</v>
      </c>
      <c r="L1127" s="0" t="n">
        <v>35.39684</v>
      </c>
      <c r="M1127" s="0" t="n">
        <v>601.2083</v>
      </c>
      <c r="N1127" s="0" t="n">
        <v>42.01294</v>
      </c>
      <c r="O1127" s="0" t="n">
        <v>487.722</v>
      </c>
      <c r="P1127" s="0" t="n">
        <v>365.0161</v>
      </c>
      <c r="Q1127" s="0" t="n">
        <v>37.84798</v>
      </c>
      <c r="R1127" s="0" t="n">
        <v>49.91008</v>
      </c>
      <c r="S1127" s="0" t="n">
        <v>465.5566</v>
      </c>
      <c r="T1127" s="0" t="n">
        <v>43.8078</v>
      </c>
      <c r="U1127" s="0" t="n">
        <v>497.7578</v>
      </c>
    </row>
    <row r="1128" customFormat="false" ht="12.75" hidden="false" customHeight="false" outlineLevel="0" collapsed="false">
      <c r="A1128" s="0" t="n">
        <v>1127</v>
      </c>
      <c r="B1128" s="4" t="n">
        <v>0.03861111</v>
      </c>
      <c r="C1128" s="1" t="n">
        <v>15.0333264</v>
      </c>
      <c r="D1128" s="0" t="n">
        <v>1898.1</v>
      </c>
      <c r="E1128" s="0" t="n">
        <v>1991.196</v>
      </c>
      <c r="F1128" s="0" t="n">
        <v>1998</v>
      </c>
      <c r="G1128" s="0" t="n">
        <v>2097.9</v>
      </c>
      <c r="H1128" s="0" t="n">
        <v>-2.201639</v>
      </c>
      <c r="I1128" s="0" t="n">
        <v>-10.6562315</v>
      </c>
      <c r="J1128" s="0" t="n">
        <v>374.3055</v>
      </c>
      <c r="K1128" s="0" t="n">
        <v>35.23002</v>
      </c>
      <c r="L1128" s="0" t="n">
        <v>35.54527</v>
      </c>
      <c r="M1128" s="0" t="n">
        <v>600.6681</v>
      </c>
      <c r="N1128" s="0" t="n">
        <v>42.30654</v>
      </c>
      <c r="O1128" s="0" t="n">
        <v>489.9181</v>
      </c>
      <c r="P1128" s="0" t="n">
        <v>366.9683</v>
      </c>
      <c r="Q1128" s="0" t="n">
        <v>38.01959</v>
      </c>
      <c r="R1128" s="0" t="n">
        <v>50.22682</v>
      </c>
      <c r="S1128" s="0" t="n">
        <v>487.7497</v>
      </c>
      <c r="T1128" s="0" t="n">
        <v>44.05194</v>
      </c>
      <c r="U1128" s="0" t="n">
        <v>501.9138</v>
      </c>
    </row>
    <row r="1129" customFormat="false" ht="12.75" hidden="false" customHeight="false" outlineLevel="0" collapsed="false">
      <c r="A1129" s="0" t="n">
        <v>1128</v>
      </c>
      <c r="B1129" s="4" t="n">
        <v>0.03863426</v>
      </c>
      <c r="C1129" s="1" t="n">
        <v>15.0666624</v>
      </c>
      <c r="D1129" s="0" t="n">
        <v>1898.1</v>
      </c>
      <c r="E1129" s="0" t="n">
        <v>1991.196</v>
      </c>
      <c r="F1129" s="0" t="n">
        <v>1998</v>
      </c>
      <c r="G1129" s="0" t="n">
        <v>2097.9</v>
      </c>
      <c r="H1129" s="0" t="n">
        <v>-2.201074</v>
      </c>
      <c r="I1129" s="0" t="n">
        <v>-10.6590265</v>
      </c>
      <c r="J1129" s="0" t="n">
        <v>375.9441</v>
      </c>
      <c r="K1129" s="0" t="n">
        <v>35.42598</v>
      </c>
      <c r="L1129" s="0" t="n">
        <v>35.71696</v>
      </c>
      <c r="M1129" s="0" t="n">
        <v>617.5754</v>
      </c>
      <c r="N1129" s="0" t="n">
        <v>42.59916</v>
      </c>
      <c r="O1129" s="0" t="n">
        <v>486.5368</v>
      </c>
      <c r="P1129" s="0" t="n">
        <v>366.4461</v>
      </c>
      <c r="Q1129" s="0" t="n">
        <v>38.19022</v>
      </c>
      <c r="R1129" s="0" t="n">
        <v>50.54258</v>
      </c>
      <c r="S1129" s="0" t="n">
        <v>485.1842</v>
      </c>
      <c r="T1129" s="0" t="n">
        <v>44.2951</v>
      </c>
      <c r="U1129" s="0" t="n">
        <v>502.5916</v>
      </c>
    </row>
    <row r="1130" customFormat="false" ht="12.75" hidden="false" customHeight="false" outlineLevel="0" collapsed="false">
      <c r="A1130" s="0" t="n">
        <v>1129</v>
      </c>
      <c r="B1130" s="4" t="n">
        <v>0.03866898</v>
      </c>
      <c r="C1130" s="1" t="n">
        <v>15.1166592</v>
      </c>
      <c r="D1130" s="0" t="n">
        <v>1898.1</v>
      </c>
      <c r="E1130" s="0" t="n">
        <v>1991.249</v>
      </c>
      <c r="F1130" s="0" t="n">
        <v>1998</v>
      </c>
      <c r="G1130" s="0" t="n">
        <v>2097.9</v>
      </c>
      <c r="H1130" s="0" t="n">
        <v>-2.202203</v>
      </c>
      <c r="I1130" s="0" t="n">
        <v>-10.6590265</v>
      </c>
      <c r="J1130" s="0" t="n">
        <v>377.7249</v>
      </c>
      <c r="K1130" s="0" t="n">
        <v>35.59866</v>
      </c>
      <c r="L1130" s="0" t="n">
        <v>35.88963</v>
      </c>
      <c r="M1130" s="0" t="n">
        <v>614.7851</v>
      </c>
      <c r="N1130" s="0" t="n">
        <v>42.89273</v>
      </c>
      <c r="O1130" s="0" t="n">
        <v>491.766</v>
      </c>
      <c r="P1130" s="0" t="n">
        <v>368.2083</v>
      </c>
      <c r="Q1130" s="0" t="n">
        <v>38.33856</v>
      </c>
      <c r="R1130" s="0" t="n">
        <v>50.83608</v>
      </c>
      <c r="S1130" s="0" t="n">
        <v>483.3905</v>
      </c>
      <c r="T1130" s="0" t="n">
        <v>44.51598</v>
      </c>
      <c r="U1130" s="0" t="n">
        <v>505.5588</v>
      </c>
    </row>
    <row r="1131" customFormat="false" ht="12.75" hidden="false" customHeight="false" outlineLevel="0" collapsed="false">
      <c r="A1131" s="0" t="n">
        <v>1130</v>
      </c>
      <c r="B1131" s="0" t="n">
        <v>0.0387037</v>
      </c>
      <c r="C1131" s="1" t="n">
        <v>15.166656</v>
      </c>
      <c r="D1131" s="0" t="n">
        <v>1898.1</v>
      </c>
      <c r="E1131" s="0" t="n">
        <v>1991.249</v>
      </c>
      <c r="F1131" s="0" t="n">
        <v>1998</v>
      </c>
      <c r="G1131" s="0" t="n">
        <v>2097.9</v>
      </c>
      <c r="H1131" s="0" t="n">
        <v>-2.201074</v>
      </c>
      <c r="I1131" s="0" t="n">
        <v>-10.6590265</v>
      </c>
      <c r="J1131" s="0" t="n">
        <v>379.7674</v>
      </c>
      <c r="K1131" s="0" t="n">
        <v>35.77328</v>
      </c>
      <c r="L1131" s="0" t="n">
        <v>36.06424</v>
      </c>
      <c r="M1131" s="0" t="n">
        <v>613.0861</v>
      </c>
      <c r="N1131" s="0" t="n">
        <v>43.21248</v>
      </c>
      <c r="O1131" s="0" t="n">
        <v>495.2007</v>
      </c>
      <c r="P1131" s="0" t="n">
        <v>370.492</v>
      </c>
      <c r="Q1131" s="0" t="n">
        <v>38.51114</v>
      </c>
      <c r="R1131" s="0" t="n">
        <v>51.1538</v>
      </c>
      <c r="S1131" s="0" t="n">
        <v>480.8735</v>
      </c>
      <c r="T1131" s="0" t="n">
        <v>44.76108</v>
      </c>
      <c r="U1131" s="0" t="n">
        <v>503.1574</v>
      </c>
    </row>
    <row r="1132" customFormat="false" ht="12.75" hidden="false" customHeight="false" outlineLevel="0" collapsed="false">
      <c r="A1132" s="0" t="n">
        <v>1131</v>
      </c>
      <c r="B1132" s="4" t="n">
        <v>0.03873843</v>
      </c>
      <c r="C1132" s="1" t="n">
        <v>15.2166672</v>
      </c>
      <c r="D1132" s="0" t="n">
        <v>1898.1</v>
      </c>
      <c r="E1132" s="0" t="n">
        <v>1991.302</v>
      </c>
      <c r="F1132" s="0" t="n">
        <v>1998</v>
      </c>
      <c r="G1132" s="0" t="n">
        <v>2097.9</v>
      </c>
      <c r="H1132" s="0" t="n">
        <v>-2.20051</v>
      </c>
      <c r="I1132" s="0" t="n">
        <v>-10.6590265</v>
      </c>
      <c r="J1132" s="0" t="n">
        <v>381.4023</v>
      </c>
      <c r="K1132" s="0" t="n">
        <v>35.94398</v>
      </c>
      <c r="L1132" s="0" t="n">
        <v>36.25919</v>
      </c>
      <c r="M1132" s="0" t="n">
        <v>615.2405</v>
      </c>
      <c r="N1132" s="0" t="n">
        <v>43.43143</v>
      </c>
      <c r="O1132" s="0" t="n">
        <v>491.8883</v>
      </c>
      <c r="P1132" s="0" t="n">
        <v>370.3989</v>
      </c>
      <c r="Q1132" s="0" t="n">
        <v>38.70696</v>
      </c>
      <c r="R1132" s="0" t="n">
        <v>51.44633</v>
      </c>
      <c r="S1132" s="0" t="n">
        <v>483.1152</v>
      </c>
      <c r="T1132" s="0" t="n">
        <v>45.0052</v>
      </c>
      <c r="U1132" s="0" t="n">
        <v>504.8166</v>
      </c>
    </row>
    <row r="1133" customFormat="false" ht="12.75" hidden="false" customHeight="false" outlineLevel="0" collapsed="false">
      <c r="A1133" s="0" t="n">
        <v>1132</v>
      </c>
      <c r="B1133" s="4" t="n">
        <v>0.03876157</v>
      </c>
      <c r="C1133" s="1" t="n">
        <v>15.2499888</v>
      </c>
      <c r="D1133" s="0" t="n">
        <v>1898.1</v>
      </c>
      <c r="E1133" s="0" t="n">
        <v>1991.249</v>
      </c>
      <c r="F1133" s="0" t="n">
        <v>1998</v>
      </c>
      <c r="G1133" s="0" t="n">
        <v>2097.9</v>
      </c>
      <c r="H1133" s="0" t="n">
        <v>-2.201639</v>
      </c>
      <c r="I1133" s="0" t="n">
        <v>-10.6590265</v>
      </c>
      <c r="J1133" s="0" t="n">
        <v>382.6608</v>
      </c>
      <c r="K1133" s="0" t="n">
        <v>36.11762</v>
      </c>
      <c r="L1133" s="0" t="n">
        <v>36.40857</v>
      </c>
      <c r="M1133" s="0" t="n">
        <v>612.6414</v>
      </c>
      <c r="N1133" s="0" t="n">
        <v>43.7744</v>
      </c>
      <c r="O1133" s="0" t="n">
        <v>494.0621</v>
      </c>
      <c r="P1133" s="0" t="n">
        <v>370.7343</v>
      </c>
      <c r="Q1133" s="0" t="n">
        <v>38.87952</v>
      </c>
      <c r="R1133" s="0" t="n">
        <v>51.76406</v>
      </c>
      <c r="S1133" s="0" t="n">
        <v>486.5944</v>
      </c>
      <c r="T1133" s="0" t="n">
        <v>45.25029</v>
      </c>
      <c r="U1133" s="0" t="n">
        <v>497.3976</v>
      </c>
    </row>
    <row r="1134" customFormat="false" ht="12.75" hidden="false" customHeight="false" outlineLevel="0" collapsed="false">
      <c r="A1134" s="0" t="n">
        <v>1133</v>
      </c>
      <c r="B1134" s="4" t="n">
        <v>0.03879629</v>
      </c>
      <c r="C1134" s="1" t="n">
        <v>15.2999856</v>
      </c>
      <c r="D1134" s="0" t="n">
        <v>1898.1</v>
      </c>
      <c r="E1134" s="0" t="n">
        <v>1993.911</v>
      </c>
      <c r="F1134" s="0" t="n">
        <v>1998</v>
      </c>
      <c r="G1134" s="0" t="n">
        <v>2097.9</v>
      </c>
      <c r="H1134" s="0" t="n">
        <v>-2.201639</v>
      </c>
      <c r="I1134" s="0" t="n">
        <v>-10.6590265</v>
      </c>
      <c r="J1134" s="0" t="n">
        <v>388.1013</v>
      </c>
      <c r="K1134" s="0" t="n">
        <v>36.28831</v>
      </c>
      <c r="L1134" s="0" t="n">
        <v>36.60349</v>
      </c>
      <c r="M1134" s="0" t="n">
        <v>592.7077</v>
      </c>
      <c r="N1134" s="0" t="n">
        <v>44.01756</v>
      </c>
      <c r="O1134" s="0" t="n">
        <v>482.4436</v>
      </c>
      <c r="P1134" s="0" t="n">
        <v>373.3239</v>
      </c>
      <c r="Q1134" s="0" t="n">
        <v>39.05111</v>
      </c>
      <c r="R1134" s="0" t="n">
        <v>52.08081</v>
      </c>
      <c r="S1134" s="0" t="n">
        <v>495.6727</v>
      </c>
      <c r="T1134" s="0" t="n">
        <v>45.4944</v>
      </c>
      <c r="U1134" s="0" t="n">
        <v>498.7997</v>
      </c>
    </row>
    <row r="1135" customFormat="false" ht="12.75" hidden="false" customHeight="false" outlineLevel="0" collapsed="false">
      <c r="A1135" s="0" t="n">
        <v>1134</v>
      </c>
      <c r="B1135" s="4" t="n">
        <v>0.03883102</v>
      </c>
      <c r="C1135" s="1" t="n">
        <v>15.3499968</v>
      </c>
      <c r="D1135" s="0" t="n">
        <v>1898.1</v>
      </c>
      <c r="E1135" s="0" t="n">
        <v>1997.637</v>
      </c>
      <c r="F1135" s="0" t="n">
        <v>1998</v>
      </c>
      <c r="G1135" s="0" t="n">
        <v>2097.9</v>
      </c>
      <c r="H1135" s="0" t="n">
        <v>-2.193748</v>
      </c>
      <c r="I1135" s="0" t="n">
        <v>-10.6590265</v>
      </c>
      <c r="J1135" s="0" t="n">
        <v>390.0416</v>
      </c>
      <c r="K1135" s="0" t="n">
        <v>36.4852</v>
      </c>
      <c r="L1135" s="0" t="n">
        <v>36.77613</v>
      </c>
      <c r="M1135" s="0" t="n">
        <v>589.3629</v>
      </c>
      <c r="N1135" s="0" t="n">
        <v>44.33533</v>
      </c>
      <c r="O1135" s="0" t="n">
        <v>481.5365</v>
      </c>
      <c r="P1135" s="0" t="n">
        <v>377.1216</v>
      </c>
      <c r="Q1135" s="0" t="n">
        <v>39.24789</v>
      </c>
      <c r="R1135" s="0" t="n">
        <v>52.37433</v>
      </c>
      <c r="S1135" s="0" t="n">
        <v>496.5856</v>
      </c>
      <c r="T1135" s="0" t="n">
        <v>45.71527</v>
      </c>
      <c r="U1135" s="0" t="n">
        <v>501.393</v>
      </c>
    </row>
    <row r="1136" customFormat="false" ht="12.75" hidden="false" customHeight="false" outlineLevel="0" collapsed="false">
      <c r="A1136" s="0" t="n">
        <v>1135</v>
      </c>
      <c r="B1136" s="4" t="n">
        <v>0.03885417</v>
      </c>
      <c r="C1136" s="1" t="n">
        <v>15.3833328</v>
      </c>
      <c r="D1136" s="0" t="n">
        <v>1898.1</v>
      </c>
      <c r="E1136" s="0" t="n">
        <v>1998.595</v>
      </c>
      <c r="F1136" s="0" t="n">
        <v>1998</v>
      </c>
      <c r="G1136" s="0" t="n">
        <v>2097.9</v>
      </c>
      <c r="H1136" s="0" t="n">
        <v>-2.186421</v>
      </c>
      <c r="I1136" s="0" t="n">
        <v>-10.6618265</v>
      </c>
      <c r="J1136" s="0" t="n">
        <v>386.1686</v>
      </c>
      <c r="K1136" s="0" t="n">
        <v>36.65784</v>
      </c>
      <c r="L1136" s="0" t="n">
        <v>36.94875</v>
      </c>
      <c r="M1136" s="0" t="n">
        <v>574.6283</v>
      </c>
      <c r="N1136" s="0" t="n">
        <v>44.532</v>
      </c>
      <c r="O1136" s="0" t="n">
        <v>477.1296</v>
      </c>
      <c r="P1136" s="0" t="n">
        <v>377.3587</v>
      </c>
      <c r="Q1136" s="0" t="n">
        <v>39.41751</v>
      </c>
      <c r="R1136" s="0" t="n">
        <v>52.66492</v>
      </c>
      <c r="S1136" s="0" t="n">
        <v>499.4092</v>
      </c>
      <c r="T1136" s="0" t="n">
        <v>45.95743</v>
      </c>
      <c r="U1136" s="0" t="n">
        <v>513.6964</v>
      </c>
    </row>
    <row r="1137" customFormat="false" ht="12.75" hidden="false" customHeight="false" outlineLevel="0" collapsed="false">
      <c r="A1137" s="0" t="n">
        <v>1136</v>
      </c>
      <c r="B1137" s="4" t="n">
        <v>0.03888889</v>
      </c>
      <c r="C1137" s="1" t="n">
        <v>15.4333296</v>
      </c>
      <c r="D1137" s="0" t="n">
        <v>1898.1</v>
      </c>
      <c r="E1137" s="0" t="n">
        <v>1998.915</v>
      </c>
      <c r="F1137" s="0" t="n">
        <v>1998</v>
      </c>
      <c r="G1137" s="0" t="n">
        <v>2097.9</v>
      </c>
      <c r="H1137" s="0" t="n">
        <v>-2.186421</v>
      </c>
      <c r="I1137" s="0" t="n">
        <v>-10.6590265</v>
      </c>
      <c r="J1137" s="0" t="n">
        <v>385.5084</v>
      </c>
      <c r="K1137" s="0" t="n">
        <v>36.82949</v>
      </c>
      <c r="L1137" s="0" t="n">
        <v>37.1204</v>
      </c>
      <c r="M1137" s="0" t="n">
        <v>571.1742</v>
      </c>
      <c r="N1137" s="0" t="n">
        <v>44.7519</v>
      </c>
      <c r="O1137" s="0" t="n">
        <v>477.1081</v>
      </c>
      <c r="P1137" s="0" t="n">
        <v>378.5702</v>
      </c>
      <c r="Q1137" s="0" t="n">
        <v>39.61428</v>
      </c>
      <c r="R1137" s="0" t="n">
        <v>52.95845</v>
      </c>
      <c r="S1137" s="0" t="n">
        <v>503.8466</v>
      </c>
      <c r="T1137" s="0" t="n">
        <v>46.20251</v>
      </c>
      <c r="U1137" s="0" t="n">
        <v>513.092</v>
      </c>
    </row>
    <row r="1138" customFormat="false" ht="12.75" hidden="false" customHeight="false" outlineLevel="0" collapsed="false">
      <c r="A1138" s="0" t="n">
        <v>1137</v>
      </c>
      <c r="B1138" s="4" t="n">
        <v>0.03892361</v>
      </c>
      <c r="C1138" s="1" t="n">
        <v>15.4833264</v>
      </c>
      <c r="D1138" s="0" t="n">
        <v>1898.1</v>
      </c>
      <c r="E1138" s="0" t="n">
        <v>1999.021</v>
      </c>
      <c r="F1138" s="0" t="n">
        <v>1998</v>
      </c>
      <c r="G1138" s="0" t="n">
        <v>2097.9</v>
      </c>
      <c r="H1138" s="0" t="n">
        <v>-2.18304</v>
      </c>
      <c r="I1138" s="0" t="n">
        <v>-10.6590265</v>
      </c>
      <c r="J1138" s="0" t="n">
        <v>387.8528</v>
      </c>
      <c r="K1138" s="0" t="n">
        <v>36.97886</v>
      </c>
      <c r="L1138" s="0" t="n">
        <v>37.29399</v>
      </c>
      <c r="M1138" s="0" t="n">
        <v>575.41</v>
      </c>
      <c r="N1138" s="0" t="n">
        <v>45.04641</v>
      </c>
      <c r="O1138" s="0" t="n">
        <v>478.7685</v>
      </c>
      <c r="P1138" s="0" t="n">
        <v>381.1558</v>
      </c>
      <c r="Q1138" s="0" t="n">
        <v>39.81203</v>
      </c>
      <c r="R1138" s="0" t="n">
        <v>53.25296</v>
      </c>
      <c r="S1138" s="0" t="n">
        <v>504.2238</v>
      </c>
      <c r="T1138" s="0" t="n">
        <v>46.44856</v>
      </c>
      <c r="U1138" s="0" t="n">
        <v>518.4213</v>
      </c>
    </row>
    <row r="1139" customFormat="false" ht="12.75" hidden="false" customHeight="false" outlineLevel="0" collapsed="false">
      <c r="A1139" s="0" t="n">
        <v>1138</v>
      </c>
      <c r="B1139" s="4" t="n">
        <v>0.03894676</v>
      </c>
      <c r="C1139" s="1" t="n">
        <v>15.5166624</v>
      </c>
      <c r="D1139" s="0" t="n">
        <v>1898.1</v>
      </c>
      <c r="E1139" s="0" t="n">
        <v>1999.075</v>
      </c>
      <c r="F1139" s="0" t="n">
        <v>1998</v>
      </c>
      <c r="G1139" s="0" t="n">
        <v>2097.9</v>
      </c>
      <c r="H1139" s="0" t="n">
        <v>-2.172326</v>
      </c>
      <c r="I1139" s="0" t="n">
        <v>-10.6590265</v>
      </c>
      <c r="J1139" s="0" t="n">
        <v>388.8945</v>
      </c>
      <c r="K1139" s="0" t="n">
        <v>37.15049</v>
      </c>
      <c r="L1139" s="0" t="n">
        <v>37.48986</v>
      </c>
      <c r="M1139" s="0" t="n">
        <v>587.2289</v>
      </c>
      <c r="N1139" s="0" t="n">
        <v>45.31474</v>
      </c>
      <c r="O1139" s="0" t="n">
        <v>480.8003</v>
      </c>
      <c r="P1139" s="0" t="n">
        <v>380.9683</v>
      </c>
      <c r="Q1139" s="0" t="n">
        <v>40.03204</v>
      </c>
      <c r="R1139" s="0" t="n">
        <v>53.56974</v>
      </c>
      <c r="S1139" s="0" t="n">
        <v>500.6779</v>
      </c>
      <c r="T1139" s="0" t="n">
        <v>46.69267</v>
      </c>
      <c r="U1139" s="0" t="n">
        <v>517.769</v>
      </c>
    </row>
    <row r="1140" customFormat="false" ht="12.75" hidden="false" customHeight="false" outlineLevel="0" collapsed="false">
      <c r="A1140" s="0" t="n">
        <v>1139</v>
      </c>
      <c r="B1140" s="4" t="n">
        <v>0.03898148</v>
      </c>
      <c r="C1140" s="1" t="n">
        <v>15.5666592</v>
      </c>
      <c r="D1140" s="0" t="n">
        <v>1898.1</v>
      </c>
      <c r="E1140" s="0" t="n">
        <v>1999.128</v>
      </c>
      <c r="F1140" s="0" t="n">
        <v>1998</v>
      </c>
      <c r="G1140" s="0" t="n">
        <v>2097.9</v>
      </c>
      <c r="H1140" s="0" t="n">
        <v>-2.16049</v>
      </c>
      <c r="I1140" s="0" t="n">
        <v>-10.6590265</v>
      </c>
      <c r="J1140" s="0" t="n">
        <v>389.6061</v>
      </c>
      <c r="K1140" s="0" t="n">
        <v>37.32311</v>
      </c>
      <c r="L1140" s="0" t="n">
        <v>37.6867</v>
      </c>
      <c r="M1140" s="0" t="n">
        <v>594.3512</v>
      </c>
      <c r="N1140" s="0" t="n">
        <v>45.55983</v>
      </c>
      <c r="O1140" s="0" t="n">
        <v>485.8427</v>
      </c>
      <c r="P1140" s="0" t="n">
        <v>381.278</v>
      </c>
      <c r="Q1140" s="0" t="n">
        <v>40.20359</v>
      </c>
      <c r="R1140" s="0" t="n">
        <v>53.88652</v>
      </c>
      <c r="S1140" s="0" t="n">
        <v>501.9401</v>
      </c>
      <c r="T1140" s="0" t="n">
        <v>46.91255</v>
      </c>
      <c r="U1140" s="0" t="n">
        <v>516.1591</v>
      </c>
    </row>
    <row r="1141" customFormat="false" ht="12.75" hidden="false" customHeight="false" outlineLevel="0" collapsed="false">
      <c r="A1141" s="0" t="n">
        <v>1140</v>
      </c>
      <c r="B1141" s="0" t="n">
        <v>0.0390162</v>
      </c>
      <c r="C1141" s="1" t="n">
        <v>15.616656</v>
      </c>
      <c r="D1141" s="0" t="n">
        <v>1898.1</v>
      </c>
      <c r="E1141" s="0" t="n">
        <v>1999.128</v>
      </c>
      <c r="F1141" s="0" t="n">
        <v>1998</v>
      </c>
      <c r="G1141" s="0" t="n">
        <v>2097.9</v>
      </c>
      <c r="H1141" s="0" t="n">
        <v>-2.148653</v>
      </c>
      <c r="I1141" s="0" t="n">
        <v>-10.6590265</v>
      </c>
      <c r="J1141" s="0" t="n">
        <v>391.1196</v>
      </c>
      <c r="K1141" s="0" t="n">
        <v>37.49474</v>
      </c>
      <c r="L1141" s="0" t="n">
        <v>37.83408</v>
      </c>
      <c r="M1141" s="0" t="n">
        <v>599.3793</v>
      </c>
      <c r="N1141" s="0" t="n">
        <v>45.77973</v>
      </c>
      <c r="O1141" s="0" t="n">
        <v>487.5011</v>
      </c>
      <c r="P1141" s="0" t="n">
        <v>383.2455</v>
      </c>
      <c r="Q1141" s="0" t="n">
        <v>40.4488</v>
      </c>
      <c r="R1141" s="0" t="n">
        <v>54.18007</v>
      </c>
      <c r="S1141" s="0" t="n">
        <v>501.6862</v>
      </c>
      <c r="T1141" s="0" t="n">
        <v>47.15762</v>
      </c>
      <c r="U1141" s="0" t="n">
        <v>519.1755</v>
      </c>
    </row>
    <row r="1142" customFormat="false" ht="12.75" hidden="false" customHeight="false" outlineLevel="0" collapsed="false">
      <c r="A1142" s="0" t="n">
        <v>1141</v>
      </c>
      <c r="B1142" s="4" t="n">
        <v>0.03903935</v>
      </c>
      <c r="C1142" s="1" t="n">
        <v>15.649992</v>
      </c>
      <c r="D1142" s="0" t="n">
        <v>1898.1</v>
      </c>
      <c r="E1142" s="0" t="n">
        <v>1999.128</v>
      </c>
      <c r="F1142" s="0" t="n">
        <v>1998</v>
      </c>
      <c r="G1142" s="0" t="n">
        <v>2097.9</v>
      </c>
      <c r="H1142" s="0" t="n">
        <v>-2.144143</v>
      </c>
      <c r="I1142" s="0" t="n">
        <v>-10.66183385</v>
      </c>
      <c r="J1142" s="0" t="n">
        <v>392.0443</v>
      </c>
      <c r="K1142" s="0" t="n">
        <v>37.69255</v>
      </c>
      <c r="L1142" s="0" t="n">
        <v>38.03188</v>
      </c>
      <c r="M1142" s="0" t="n">
        <v>593.1776</v>
      </c>
      <c r="N1142" s="0" t="n">
        <v>46.00157</v>
      </c>
      <c r="O1142" s="0" t="n">
        <v>486.9915</v>
      </c>
      <c r="P1142" s="0" t="n">
        <v>383.1064</v>
      </c>
      <c r="Q1142" s="0" t="n">
        <v>40.62132</v>
      </c>
      <c r="R1142" s="0" t="n">
        <v>54.52206</v>
      </c>
      <c r="S1142" s="0" t="n">
        <v>502.7627</v>
      </c>
      <c r="T1142" s="0" t="n">
        <v>47.40269</v>
      </c>
      <c r="U1142" s="0" t="n">
        <v>520.7671</v>
      </c>
    </row>
    <row r="1143" customFormat="false" ht="12.75" hidden="false" customHeight="false" outlineLevel="0" collapsed="false">
      <c r="A1143" s="0" t="n">
        <v>1142</v>
      </c>
      <c r="B1143" s="4" t="n">
        <v>0.03907407</v>
      </c>
      <c r="C1143" s="1" t="n">
        <v>15.6999888</v>
      </c>
      <c r="D1143" s="0" t="n">
        <v>1898.1</v>
      </c>
      <c r="E1143" s="0" t="n">
        <v>1999.075</v>
      </c>
      <c r="F1143" s="0" t="n">
        <v>1998</v>
      </c>
      <c r="G1143" s="0" t="n">
        <v>2097.9</v>
      </c>
      <c r="H1143" s="0" t="n">
        <v>-2.135693</v>
      </c>
      <c r="I1143" s="0" t="n">
        <v>-10.6590265</v>
      </c>
      <c r="J1143" s="0" t="n">
        <v>392.9138</v>
      </c>
      <c r="K1143" s="0" t="n">
        <v>37.85814</v>
      </c>
      <c r="L1143" s="0" t="n">
        <v>38.24593</v>
      </c>
      <c r="M1143" s="0" t="n">
        <v>591.7117</v>
      </c>
      <c r="N1143" s="0" t="n">
        <v>46.21543</v>
      </c>
      <c r="O1143" s="0" t="n">
        <v>488.1076</v>
      </c>
      <c r="P1143" s="0" t="n">
        <v>383.0836</v>
      </c>
      <c r="Q1143" s="0" t="n">
        <v>40.88879</v>
      </c>
      <c r="R1143" s="0" t="n">
        <v>54.88633</v>
      </c>
      <c r="S1143" s="0" t="n">
        <v>503.4638</v>
      </c>
      <c r="T1143" s="0" t="n">
        <v>47.67002</v>
      </c>
      <c r="U1143" s="0" t="n">
        <v>522.7776</v>
      </c>
    </row>
    <row r="1144" customFormat="false" ht="12.75" hidden="false" customHeight="false" outlineLevel="0" collapsed="false">
      <c r="A1144" s="0" t="n">
        <v>1143</v>
      </c>
      <c r="B1144" s="0" t="n">
        <v>0.0391088</v>
      </c>
      <c r="C1144" s="1" t="n">
        <v>15.75</v>
      </c>
      <c r="D1144" s="0" t="n">
        <v>1898.1</v>
      </c>
      <c r="E1144" s="0" t="n">
        <v>1999.075</v>
      </c>
      <c r="F1144" s="0" t="n">
        <v>1998</v>
      </c>
      <c r="G1144" s="0" t="n">
        <v>2097.9</v>
      </c>
      <c r="H1144" s="0" t="n">
        <v>-2.127802</v>
      </c>
      <c r="I1144" s="0" t="n">
        <v>-10.66183385</v>
      </c>
      <c r="J1144" s="0" t="n">
        <v>392.475</v>
      </c>
      <c r="K1144" s="0" t="n">
        <v>38.06198</v>
      </c>
      <c r="L1144" s="0" t="n">
        <v>38.44975</v>
      </c>
      <c r="M1144" s="0" t="n">
        <v>590.0947</v>
      </c>
      <c r="N1144" s="0" t="n">
        <v>46.56437</v>
      </c>
      <c r="O1144" s="0" t="n">
        <v>492.2469</v>
      </c>
      <c r="P1144" s="0" t="n">
        <v>383.6071</v>
      </c>
      <c r="Q1144" s="0" t="n">
        <v>41.08552</v>
      </c>
      <c r="R1144" s="0" t="n">
        <v>55.22834</v>
      </c>
      <c r="S1144" s="0" t="n">
        <v>506.0344</v>
      </c>
      <c r="T1144" s="0" t="n">
        <v>47.89088</v>
      </c>
      <c r="U1144" s="0" t="n">
        <v>521.7756</v>
      </c>
    </row>
    <row r="1145" customFormat="false" ht="12.75" hidden="false" customHeight="false" outlineLevel="0" collapsed="false">
      <c r="A1145" s="0" t="n">
        <v>1144</v>
      </c>
      <c r="B1145" s="4" t="n">
        <v>0.03914352</v>
      </c>
      <c r="C1145" s="1" t="n">
        <v>15.7999968</v>
      </c>
      <c r="D1145" s="0" t="n">
        <v>1898.1</v>
      </c>
      <c r="E1145" s="0" t="n">
        <v>1999.075</v>
      </c>
      <c r="F1145" s="0" t="n">
        <v>1998</v>
      </c>
      <c r="G1145" s="0" t="n">
        <v>2097.9</v>
      </c>
      <c r="H1145" s="0" t="n">
        <v>-2.105816</v>
      </c>
      <c r="I1145" s="0" t="n">
        <v>-10.6590265</v>
      </c>
      <c r="J1145" s="0" t="n">
        <v>395.0728</v>
      </c>
      <c r="K1145" s="0" t="n">
        <v>38.25782</v>
      </c>
      <c r="L1145" s="0" t="n">
        <v>38.64558</v>
      </c>
      <c r="M1145" s="0" t="n">
        <v>590.4738</v>
      </c>
      <c r="N1145" s="0" t="n">
        <v>46.83269</v>
      </c>
      <c r="O1145" s="0" t="n">
        <v>492.5754</v>
      </c>
      <c r="P1145" s="0" t="n">
        <v>383.5617</v>
      </c>
      <c r="Q1145" s="0" t="n">
        <v>41.3055</v>
      </c>
      <c r="R1145" s="0" t="n">
        <v>55.59361</v>
      </c>
      <c r="S1145" s="0" t="n">
        <v>504.799</v>
      </c>
      <c r="T1145" s="0" t="n">
        <v>48.13497</v>
      </c>
      <c r="U1145" s="0" t="n">
        <v>524.2314</v>
      </c>
    </row>
    <row r="1146" customFormat="false" ht="12.75" hidden="false" customHeight="false" outlineLevel="0" collapsed="false">
      <c r="A1146" s="0" t="n">
        <v>1145</v>
      </c>
      <c r="B1146" s="4" t="n">
        <v>0.03917824</v>
      </c>
      <c r="C1146" s="1" t="n">
        <v>15.8499936</v>
      </c>
      <c r="D1146" s="0" t="n">
        <v>1898.1</v>
      </c>
      <c r="E1146" s="0" t="n">
        <v>1999.075</v>
      </c>
      <c r="F1146" s="0" t="n">
        <v>1998</v>
      </c>
      <c r="G1146" s="0" t="n">
        <v>2097.9</v>
      </c>
      <c r="H1146" s="0" t="n">
        <v>-2.049449</v>
      </c>
      <c r="I1146" s="0" t="n">
        <v>-10.6618265</v>
      </c>
      <c r="J1146" s="0" t="n">
        <v>394.8781</v>
      </c>
      <c r="K1146" s="0" t="n">
        <v>38.3972</v>
      </c>
      <c r="L1146" s="0" t="n">
        <v>38.76072</v>
      </c>
      <c r="M1146" s="0" t="n">
        <v>601.6042</v>
      </c>
      <c r="N1146" s="0" t="n">
        <v>46.97195</v>
      </c>
      <c r="O1146" s="0" t="n">
        <v>483.0736</v>
      </c>
      <c r="P1146" s="0" t="n">
        <v>376.5054</v>
      </c>
      <c r="Q1146" s="0" t="n">
        <v>41.57392</v>
      </c>
      <c r="R1146" s="0" t="n">
        <v>55.88623</v>
      </c>
      <c r="S1146" s="0" t="n">
        <v>514.9577</v>
      </c>
      <c r="T1146" s="0" t="n">
        <v>48.37906</v>
      </c>
      <c r="U1146" s="0" t="n">
        <v>530.3353</v>
      </c>
    </row>
    <row r="1147" customFormat="false" ht="12.75" hidden="false" customHeight="false" outlineLevel="0" collapsed="false">
      <c r="A1147" s="0" t="n">
        <v>1146</v>
      </c>
      <c r="B1147" s="4" t="n">
        <v>0.03921296</v>
      </c>
      <c r="C1147" s="1" t="n">
        <v>15.8999904</v>
      </c>
      <c r="D1147" s="0" t="n">
        <v>1898.1</v>
      </c>
      <c r="E1147" s="0" t="n">
        <v>1999.075</v>
      </c>
      <c r="F1147" s="0" t="n">
        <v>1998</v>
      </c>
      <c r="G1147" s="0" t="n">
        <v>2097.9</v>
      </c>
      <c r="H1147" s="0" t="n">
        <v>-2.040999</v>
      </c>
      <c r="I1147" s="0" t="n">
        <v>-10.6618265</v>
      </c>
      <c r="J1147" s="0" t="n">
        <v>394.7718</v>
      </c>
      <c r="K1147" s="0" t="n">
        <v>38.60297</v>
      </c>
      <c r="L1147" s="0" t="n">
        <v>39.11187</v>
      </c>
      <c r="M1147" s="0" t="n">
        <v>590.5502</v>
      </c>
      <c r="N1147" s="0" t="n">
        <v>47.22598</v>
      </c>
      <c r="O1147" s="0" t="n">
        <v>487.8913</v>
      </c>
      <c r="P1147" s="0" t="n">
        <v>377.0772</v>
      </c>
      <c r="Q1147" s="0" t="n">
        <v>41.81908</v>
      </c>
      <c r="R1147" s="0" t="n">
        <v>56.20405</v>
      </c>
      <c r="S1147" s="0" t="n">
        <v>515.6379</v>
      </c>
      <c r="T1147" s="0" t="n">
        <v>48.67255</v>
      </c>
      <c r="U1147" s="0" t="n">
        <v>531.8349</v>
      </c>
    </row>
    <row r="1148" customFormat="false" ht="12.75" hidden="false" customHeight="false" outlineLevel="0" collapsed="false">
      <c r="A1148" s="0" t="n">
        <v>1147</v>
      </c>
      <c r="B1148" s="4" t="n">
        <v>0.03923611</v>
      </c>
      <c r="C1148" s="1" t="n">
        <v>15.9333264</v>
      </c>
      <c r="D1148" s="0" t="n">
        <v>1898.1</v>
      </c>
      <c r="E1148" s="0" t="n">
        <v>1999.075</v>
      </c>
      <c r="F1148" s="0" t="n">
        <v>1998</v>
      </c>
      <c r="G1148" s="0" t="n">
        <v>2097.9</v>
      </c>
      <c r="H1148" s="0" t="n">
        <v>-2.029162</v>
      </c>
      <c r="I1148" s="0" t="n">
        <v>-10.6618265</v>
      </c>
      <c r="J1148" s="0" t="n">
        <v>396.8748</v>
      </c>
      <c r="K1148" s="0" t="n">
        <v>38.89768</v>
      </c>
      <c r="L1148" s="0" t="n">
        <v>39.2854</v>
      </c>
      <c r="M1148" s="0" t="n">
        <v>580.9196</v>
      </c>
      <c r="N1148" s="0" t="n">
        <v>47.61731</v>
      </c>
      <c r="O1148" s="0" t="n">
        <v>487.5451</v>
      </c>
      <c r="P1148" s="0" t="n">
        <v>375.4687</v>
      </c>
      <c r="Q1148" s="0" t="n">
        <v>42.04099</v>
      </c>
      <c r="R1148" s="0" t="n">
        <v>56.49863</v>
      </c>
      <c r="S1148" s="0" t="n">
        <v>517.2767</v>
      </c>
      <c r="T1148" s="0" t="n">
        <v>48.89438</v>
      </c>
      <c r="U1148" s="0" t="n">
        <v>533.5228</v>
      </c>
    </row>
    <row r="1149" customFormat="false" ht="12.75" hidden="false" customHeight="false" outlineLevel="0" collapsed="false">
      <c r="A1149" s="0" t="n">
        <v>1148</v>
      </c>
      <c r="B1149" s="4" t="n">
        <v>0.03927083</v>
      </c>
      <c r="C1149" s="1" t="n">
        <v>15.9833232</v>
      </c>
      <c r="D1149" s="0" t="n">
        <v>1898.1</v>
      </c>
      <c r="E1149" s="0" t="n">
        <v>1999.128</v>
      </c>
      <c r="F1149" s="0" t="n">
        <v>1998</v>
      </c>
      <c r="G1149" s="0" t="n">
        <v>2097.9</v>
      </c>
      <c r="H1149" s="0" t="n">
        <v>-2.016761</v>
      </c>
      <c r="I1149" s="0" t="n">
        <v>-10.6618265</v>
      </c>
      <c r="J1149" s="0" t="n">
        <v>398.857</v>
      </c>
      <c r="K1149" s="0" t="n">
        <v>39.0208</v>
      </c>
      <c r="L1149" s="0" t="n">
        <v>39.4812</v>
      </c>
      <c r="M1149" s="0" t="n">
        <v>585.3954</v>
      </c>
      <c r="N1149" s="0" t="n">
        <v>47.90983</v>
      </c>
      <c r="O1149" s="0" t="n">
        <v>493.1467</v>
      </c>
      <c r="P1149" s="0" t="n">
        <v>376.1317</v>
      </c>
      <c r="Q1149" s="0" t="n">
        <v>42.30646</v>
      </c>
      <c r="R1149" s="0" t="n">
        <v>56.88524</v>
      </c>
      <c r="S1149" s="0" t="n">
        <v>519.4485</v>
      </c>
      <c r="T1149" s="0" t="n">
        <v>49.13555</v>
      </c>
      <c r="U1149" s="0" t="n">
        <v>534.8086</v>
      </c>
    </row>
    <row r="1150" customFormat="false" ht="12.75" hidden="false" customHeight="false" outlineLevel="0" collapsed="false">
      <c r="A1150" s="0" t="n">
        <v>1149</v>
      </c>
      <c r="B1150" s="4" t="n">
        <v>0.03930556</v>
      </c>
      <c r="C1150" s="1" t="n">
        <v>16.0333344</v>
      </c>
      <c r="D1150" s="0" t="n">
        <v>1898.1</v>
      </c>
      <c r="E1150" s="0" t="n">
        <v>1999.128</v>
      </c>
      <c r="F1150" s="0" t="n">
        <v>1998</v>
      </c>
      <c r="G1150" s="0" t="n">
        <v>2097.9</v>
      </c>
      <c r="H1150" s="0" t="n">
        <v>-2.006048</v>
      </c>
      <c r="I1150" s="0" t="n">
        <v>-10.6618265</v>
      </c>
      <c r="J1150" s="0" t="n">
        <v>398.9787</v>
      </c>
      <c r="K1150" s="0" t="n">
        <v>39.19433</v>
      </c>
      <c r="L1150" s="0" t="n">
        <v>39.72741</v>
      </c>
      <c r="M1150" s="0" t="n">
        <v>595.4177</v>
      </c>
      <c r="N1150" s="0" t="n">
        <v>48.05902</v>
      </c>
      <c r="O1150" s="0" t="n">
        <v>495.8806</v>
      </c>
      <c r="P1150" s="0" t="n">
        <v>375.6613</v>
      </c>
      <c r="Q1150" s="0" t="n">
        <v>42.47992</v>
      </c>
      <c r="R1150" s="0" t="n">
        <v>57.20406</v>
      </c>
      <c r="S1150" s="0" t="n">
        <v>520.784</v>
      </c>
      <c r="T1150" s="0" t="n">
        <v>49.35738</v>
      </c>
      <c r="U1150" s="0" t="n">
        <v>535.3036</v>
      </c>
    </row>
    <row r="1151" customFormat="false" ht="12.75" hidden="false" customHeight="false" outlineLevel="0" collapsed="false">
      <c r="A1151" s="0" t="n">
        <v>1150</v>
      </c>
      <c r="B1151" s="4" t="n">
        <v>0.03934028</v>
      </c>
      <c r="C1151" s="1" t="n">
        <v>16.0833312</v>
      </c>
      <c r="D1151" s="0" t="n">
        <v>1898.1</v>
      </c>
      <c r="E1151" s="0" t="n">
        <v>1999.075</v>
      </c>
      <c r="F1151" s="0" t="n">
        <v>1998</v>
      </c>
      <c r="G1151" s="0" t="n">
        <v>2097.9</v>
      </c>
      <c r="H1151" s="0" t="n">
        <v>-1.991959</v>
      </c>
      <c r="I1151" s="0" t="n">
        <v>-10.6618265</v>
      </c>
      <c r="J1151" s="0" t="n">
        <v>401.7608</v>
      </c>
      <c r="K1151" s="0" t="n">
        <v>39.39013</v>
      </c>
      <c r="L1151" s="0" t="n">
        <v>39.9232</v>
      </c>
      <c r="M1151" s="0" t="n">
        <v>591.7639</v>
      </c>
      <c r="N1151" s="0" t="n">
        <v>48.32733</v>
      </c>
      <c r="O1151" s="0" t="n">
        <v>493.7591</v>
      </c>
      <c r="P1151" s="0" t="n">
        <v>374.8559</v>
      </c>
      <c r="Q1151" s="0" t="n">
        <v>42.67466</v>
      </c>
      <c r="R1151" s="0" t="n">
        <v>57.51997</v>
      </c>
      <c r="S1151" s="0" t="n">
        <v>520.4111</v>
      </c>
      <c r="T1151" s="0" t="n">
        <v>49.62471</v>
      </c>
      <c r="U1151" s="0" t="n">
        <v>536.8256</v>
      </c>
    </row>
    <row r="1152" customFormat="false" ht="12.75" hidden="false" customHeight="false" outlineLevel="0" collapsed="false">
      <c r="A1152" s="0" t="n">
        <v>1151</v>
      </c>
      <c r="B1152" s="4" t="n">
        <v>0.03936343</v>
      </c>
      <c r="C1152" s="1" t="n">
        <v>16.1166672</v>
      </c>
      <c r="D1152" s="0" t="n">
        <v>1898.1</v>
      </c>
      <c r="E1152" s="0" t="n">
        <v>1999.021</v>
      </c>
      <c r="F1152" s="0" t="n">
        <v>1998</v>
      </c>
      <c r="G1152" s="0" t="n">
        <v>2097.9</v>
      </c>
      <c r="H1152" s="0" t="n">
        <v>-1.985197</v>
      </c>
      <c r="I1152" s="0" t="n">
        <v>-10.6618265</v>
      </c>
      <c r="J1152" s="0" t="n">
        <v>403.5769</v>
      </c>
      <c r="K1152" s="0" t="n">
        <v>39.58691</v>
      </c>
      <c r="L1152" s="0" t="n">
        <v>40.11996</v>
      </c>
      <c r="M1152" s="0" t="n">
        <v>589.8808</v>
      </c>
      <c r="N1152" s="0" t="n">
        <v>48.52397</v>
      </c>
      <c r="O1152" s="0" t="n">
        <v>498.4522</v>
      </c>
      <c r="P1152" s="0" t="n">
        <v>375.6424</v>
      </c>
      <c r="Q1152" s="0" t="n">
        <v>42.99343</v>
      </c>
      <c r="R1152" s="0" t="n">
        <v>57.86305</v>
      </c>
      <c r="S1152" s="0" t="n">
        <v>522.1674</v>
      </c>
      <c r="T1152" s="0" t="n">
        <v>49.87075</v>
      </c>
      <c r="U1152" s="0" t="n">
        <v>537.5548</v>
      </c>
    </row>
    <row r="1153" customFormat="false" ht="12.75" hidden="false" customHeight="false" outlineLevel="0" collapsed="false">
      <c r="A1153" s="0" t="n">
        <v>1152</v>
      </c>
      <c r="B1153" s="4" t="n">
        <v>0.03939815</v>
      </c>
      <c r="C1153" s="1" t="n">
        <v>16.166664</v>
      </c>
      <c r="D1153" s="0" t="n">
        <v>1898.1</v>
      </c>
      <c r="E1153" s="0" t="n">
        <v>1999.021</v>
      </c>
      <c r="F1153" s="0" t="n">
        <v>1998</v>
      </c>
      <c r="G1153" s="0" t="n">
        <v>2097.9</v>
      </c>
      <c r="H1153" s="0" t="n">
        <v>-1.978429</v>
      </c>
      <c r="I1153" s="0" t="n">
        <v>-10.6618265</v>
      </c>
      <c r="J1153" s="0" t="n">
        <v>405.0148</v>
      </c>
      <c r="K1153" s="0" t="n">
        <v>39.80693</v>
      </c>
      <c r="L1153" s="0" t="n">
        <v>40.33997</v>
      </c>
      <c r="M1153" s="0" t="n">
        <v>585.1467</v>
      </c>
      <c r="N1153" s="0" t="n">
        <v>48.88913</v>
      </c>
      <c r="O1153" s="0" t="n">
        <v>497.9874</v>
      </c>
      <c r="P1153" s="0" t="n">
        <v>376.7113</v>
      </c>
      <c r="Q1153" s="0" t="n">
        <v>43.23759</v>
      </c>
      <c r="R1153" s="0" t="n">
        <v>58.20419</v>
      </c>
      <c r="S1153" s="0" t="n">
        <v>522.6133</v>
      </c>
      <c r="T1153" s="0" t="n">
        <v>50.09063</v>
      </c>
      <c r="U1153" s="0" t="n">
        <v>537.7205</v>
      </c>
    </row>
    <row r="1154" customFormat="false" ht="12.75" hidden="false" customHeight="false" outlineLevel="0" collapsed="false">
      <c r="A1154" s="0" t="n">
        <v>1153</v>
      </c>
      <c r="B1154" s="4" t="n">
        <v>0.03943287</v>
      </c>
      <c r="C1154" s="1" t="n">
        <v>16.2166608</v>
      </c>
      <c r="D1154" s="0" t="n">
        <v>1898.1</v>
      </c>
      <c r="E1154" s="0" t="n">
        <v>1999.021</v>
      </c>
      <c r="F1154" s="0" t="n">
        <v>1998</v>
      </c>
      <c r="G1154" s="0" t="n">
        <v>2097.9</v>
      </c>
      <c r="H1154" s="0" t="n">
        <v>-1.974483</v>
      </c>
      <c r="I1154" s="0" t="n">
        <v>-10.6618265</v>
      </c>
      <c r="J1154" s="0" t="n">
        <v>406.2884</v>
      </c>
      <c r="K1154" s="0" t="n">
        <v>40.0037</v>
      </c>
      <c r="L1154" s="0" t="n">
        <v>40.53672</v>
      </c>
      <c r="M1154" s="0" t="n">
        <v>589.2256</v>
      </c>
      <c r="N1154" s="0" t="n">
        <v>49.15841</v>
      </c>
      <c r="O1154" s="0" t="n">
        <v>495.6567</v>
      </c>
      <c r="P1154" s="0" t="n">
        <v>376.9266</v>
      </c>
      <c r="Q1154" s="0" t="n">
        <v>43.50595</v>
      </c>
      <c r="R1154" s="0" t="n">
        <v>58.5938</v>
      </c>
      <c r="S1154" s="0" t="n">
        <v>521.2831</v>
      </c>
      <c r="T1154" s="0" t="n">
        <v>50.38315</v>
      </c>
      <c r="U1154" s="0" t="n">
        <v>539.033</v>
      </c>
    </row>
    <row r="1155" customFormat="false" ht="12.75" hidden="false" customHeight="false" outlineLevel="0" collapsed="false">
      <c r="A1155" s="0" t="n">
        <v>1154</v>
      </c>
      <c r="B1155" s="4" t="n">
        <v>0.03945602</v>
      </c>
      <c r="C1155" s="1" t="n">
        <v>16.2499968</v>
      </c>
      <c r="D1155" s="0" t="n">
        <v>1898.1</v>
      </c>
      <c r="E1155" s="0" t="n">
        <v>1998.968</v>
      </c>
      <c r="F1155" s="0" t="n">
        <v>1998</v>
      </c>
      <c r="G1155" s="0" t="n">
        <v>2097.9</v>
      </c>
      <c r="H1155" s="0" t="n">
        <v>-1.972796</v>
      </c>
      <c r="I1155" s="0" t="n">
        <v>-10.6618265</v>
      </c>
      <c r="J1155" s="0" t="n">
        <v>406.8018</v>
      </c>
      <c r="K1155" s="0" t="n">
        <v>40.09619</v>
      </c>
      <c r="L1155" s="0" t="n">
        <v>40.6292</v>
      </c>
      <c r="M1155" s="0" t="n">
        <v>592.7811</v>
      </c>
      <c r="N1155" s="0" t="n">
        <v>49.22663</v>
      </c>
      <c r="O1155" s="0" t="n">
        <v>496.1191</v>
      </c>
      <c r="P1155" s="0" t="n">
        <v>378.7306</v>
      </c>
      <c r="Q1155" s="0" t="n">
        <v>43.72685</v>
      </c>
      <c r="R1155" s="0" t="n">
        <v>58.86325</v>
      </c>
      <c r="S1155" s="0" t="n">
        <v>521.2159</v>
      </c>
      <c r="T1155" s="0" t="n">
        <v>50.60401</v>
      </c>
      <c r="U1155" s="0" t="n">
        <v>539.1061</v>
      </c>
    </row>
    <row r="1156" customFormat="false" ht="12.75" hidden="false" customHeight="false" outlineLevel="0" collapsed="false">
      <c r="A1156" s="0" t="n">
        <v>1155</v>
      </c>
      <c r="B1156" s="4" t="n">
        <v>0.03949074</v>
      </c>
      <c r="C1156" s="1" t="n">
        <v>16.2999936</v>
      </c>
      <c r="D1156" s="0" t="n">
        <v>1898.1</v>
      </c>
      <c r="E1156" s="0" t="n">
        <v>1998.915</v>
      </c>
      <c r="F1156" s="0" t="n">
        <v>1998</v>
      </c>
      <c r="G1156" s="0" t="n">
        <v>2097.9</v>
      </c>
      <c r="H1156" s="0" t="n">
        <v>-1.972231</v>
      </c>
      <c r="I1156" s="0" t="n">
        <v>-10.6618265</v>
      </c>
      <c r="J1156" s="0" t="n">
        <v>406.9058</v>
      </c>
      <c r="K1156" s="0" t="n">
        <v>40.46989</v>
      </c>
      <c r="L1156" s="0" t="n">
        <v>40.9302</v>
      </c>
      <c r="M1156" s="0" t="n">
        <v>583.9777</v>
      </c>
      <c r="N1156" s="0" t="n">
        <v>49.47905</v>
      </c>
      <c r="O1156" s="0" t="n">
        <v>497.4358</v>
      </c>
      <c r="P1156" s="0" t="n">
        <v>380.8179</v>
      </c>
      <c r="Q1156" s="0" t="n">
        <v>43.97196</v>
      </c>
      <c r="R1156" s="0" t="n">
        <v>59.20541</v>
      </c>
      <c r="S1156" s="0" t="n">
        <v>521.0084</v>
      </c>
      <c r="T1156" s="0" t="n">
        <v>50.82486</v>
      </c>
      <c r="U1156" s="0" t="n">
        <v>539.2494</v>
      </c>
    </row>
    <row r="1157" customFormat="false" ht="12.75" hidden="false" customHeight="false" outlineLevel="0" collapsed="false">
      <c r="A1157" s="0" t="n">
        <v>1156</v>
      </c>
      <c r="B1157" s="4" t="n">
        <v>0.03952546</v>
      </c>
      <c r="C1157" s="1" t="n">
        <v>16.3499904</v>
      </c>
      <c r="D1157" s="0" t="n">
        <v>1898.1</v>
      </c>
      <c r="E1157" s="0" t="n">
        <v>1998.915</v>
      </c>
      <c r="F1157" s="0" t="n">
        <v>1998</v>
      </c>
      <c r="G1157" s="0" t="n">
        <v>2097.9</v>
      </c>
      <c r="H1157" s="0" t="n">
        <v>-1.972231</v>
      </c>
      <c r="I1157" s="0" t="n">
        <v>-10.6618265</v>
      </c>
      <c r="J1157" s="0" t="n">
        <v>409.4489</v>
      </c>
      <c r="K1157" s="0" t="n">
        <v>40.64241</v>
      </c>
      <c r="L1157" s="0" t="n">
        <v>41.1996</v>
      </c>
      <c r="M1157" s="0" t="n">
        <v>582.4971</v>
      </c>
      <c r="N1157" s="0" t="n">
        <v>49.72412</v>
      </c>
      <c r="O1157" s="0" t="n">
        <v>498.8154</v>
      </c>
      <c r="P1157" s="0" t="n">
        <v>378.0017</v>
      </c>
      <c r="Q1157" s="0" t="n">
        <v>44.26551</v>
      </c>
      <c r="R1157" s="0" t="n">
        <v>59.57181</v>
      </c>
      <c r="S1157" s="0" t="n">
        <v>521.759</v>
      </c>
      <c r="T1157" s="0" t="n">
        <v>51.06994</v>
      </c>
      <c r="U1157" s="0" t="n">
        <v>540.446</v>
      </c>
    </row>
    <row r="1158" customFormat="false" ht="12.75" hidden="false" customHeight="false" outlineLevel="0" collapsed="false">
      <c r="A1158" s="0" t="n">
        <v>1157</v>
      </c>
      <c r="B1158" s="4" t="n">
        <v>0.03956018</v>
      </c>
      <c r="C1158" s="1" t="n">
        <v>16.3999872</v>
      </c>
      <c r="D1158" s="0" t="n">
        <v>1898.1</v>
      </c>
      <c r="E1158" s="0" t="n">
        <v>1998.968</v>
      </c>
      <c r="F1158" s="0" t="n">
        <v>1998</v>
      </c>
      <c r="G1158" s="0" t="n">
        <v>2097.9</v>
      </c>
      <c r="H1158" s="0" t="n">
        <v>-1.971667</v>
      </c>
      <c r="I1158" s="0" t="n">
        <v>-10.6618265</v>
      </c>
      <c r="J1158" s="0" t="n">
        <v>411.356</v>
      </c>
      <c r="K1158" s="0" t="n">
        <v>40.96028</v>
      </c>
      <c r="L1158" s="0" t="n">
        <v>41.42056</v>
      </c>
      <c r="M1158" s="0" t="n">
        <v>572.0311</v>
      </c>
      <c r="N1158" s="0" t="n">
        <v>49.9934</v>
      </c>
      <c r="O1158" s="0" t="n">
        <v>498.7016</v>
      </c>
      <c r="P1158" s="0" t="n">
        <v>378.0511</v>
      </c>
      <c r="Q1158" s="0" t="n">
        <v>44.53385</v>
      </c>
      <c r="R1158" s="0" t="n">
        <v>59.96149</v>
      </c>
      <c r="S1158" s="0" t="n">
        <v>522.275</v>
      </c>
      <c r="T1158" s="0" t="n">
        <v>51.33825</v>
      </c>
      <c r="U1158" s="0" t="n">
        <v>540.9396</v>
      </c>
    </row>
    <row r="1159" customFormat="false" ht="12.75" hidden="false" customHeight="false" outlineLevel="0" collapsed="false">
      <c r="A1159" s="0" t="n">
        <v>1158</v>
      </c>
      <c r="B1159" s="4" t="n">
        <v>0.03958333</v>
      </c>
      <c r="C1159" s="1" t="n">
        <v>16.4333232</v>
      </c>
      <c r="D1159" s="0" t="n">
        <v>1898.1</v>
      </c>
      <c r="E1159" s="0" t="n">
        <v>1998.862</v>
      </c>
      <c r="F1159" s="0" t="n">
        <v>1998</v>
      </c>
      <c r="G1159" s="0" t="n">
        <v>2097.9</v>
      </c>
      <c r="H1159" s="0" t="n">
        <v>-1.967157</v>
      </c>
      <c r="I1159" s="0" t="n">
        <v>-10.6618265</v>
      </c>
      <c r="J1159" s="0" t="n">
        <v>414.0611</v>
      </c>
      <c r="K1159" s="0" t="n">
        <v>41.13279</v>
      </c>
      <c r="L1159" s="0" t="n">
        <v>41.66573</v>
      </c>
      <c r="M1159" s="0" t="n">
        <v>585.6349</v>
      </c>
      <c r="N1159" s="0" t="n">
        <v>50.26269</v>
      </c>
      <c r="O1159" s="0" t="n">
        <v>510.6325</v>
      </c>
      <c r="P1159" s="0" t="n">
        <v>380.1505</v>
      </c>
      <c r="Q1159" s="0" t="n">
        <v>44.71834</v>
      </c>
      <c r="R1159" s="0" t="n">
        <v>60.24303</v>
      </c>
      <c r="S1159" s="0" t="n">
        <v>523.1775</v>
      </c>
      <c r="T1159" s="0" t="n">
        <v>51.4985</v>
      </c>
      <c r="U1159" s="0" t="n">
        <v>541.0243</v>
      </c>
    </row>
    <row r="1160" customFormat="false" ht="12.75" hidden="false" customHeight="false" outlineLevel="0" collapsed="false">
      <c r="A1160" s="0" t="n">
        <v>1159</v>
      </c>
      <c r="B1160" s="4" t="n">
        <v>0.03961806</v>
      </c>
      <c r="C1160" s="1" t="n">
        <v>16.4833344</v>
      </c>
      <c r="D1160" s="0" t="n">
        <v>1898.1</v>
      </c>
      <c r="E1160" s="0" t="n">
        <v>1998.862</v>
      </c>
      <c r="F1160" s="0" t="n">
        <v>1998</v>
      </c>
      <c r="G1160" s="0" t="n">
        <v>2097.9</v>
      </c>
      <c r="H1160" s="0" t="n">
        <v>-1.95532</v>
      </c>
      <c r="I1160" s="0" t="n">
        <v>-10.6646215</v>
      </c>
      <c r="J1160" s="0" t="n">
        <v>412.5985</v>
      </c>
      <c r="K1160" s="0" t="n">
        <v>41.34478</v>
      </c>
      <c r="L1160" s="0" t="n">
        <v>41.82927</v>
      </c>
      <c r="M1160" s="0" t="n">
        <v>584.9459</v>
      </c>
      <c r="N1160" s="0" t="n">
        <v>50.61988</v>
      </c>
      <c r="O1160" s="0" t="n">
        <v>518.1004</v>
      </c>
      <c r="P1160" s="0" t="n">
        <v>381.6075</v>
      </c>
      <c r="Q1160" s="0" t="n">
        <v>45.02178</v>
      </c>
      <c r="R1160" s="0" t="n">
        <v>60.64364</v>
      </c>
      <c r="S1160" s="0" t="n">
        <v>524.8961</v>
      </c>
      <c r="T1160" s="0" t="n">
        <v>51.75349</v>
      </c>
      <c r="U1160" s="0" t="n">
        <v>541.6923</v>
      </c>
    </row>
    <row r="1161" customFormat="false" ht="12.75" hidden="false" customHeight="false" outlineLevel="0" collapsed="false">
      <c r="A1161" s="0" t="n">
        <v>1160</v>
      </c>
      <c r="B1161" s="4" t="n">
        <v>0.03965278</v>
      </c>
      <c r="C1161" s="1" t="n">
        <v>16.5333312</v>
      </c>
      <c r="D1161" s="0" t="n">
        <v>1898.1</v>
      </c>
      <c r="E1161" s="0" t="n">
        <v>1998.862</v>
      </c>
      <c r="F1161" s="0" t="n">
        <v>1998</v>
      </c>
      <c r="G1161" s="0" t="n">
        <v>2097.9</v>
      </c>
      <c r="H1161" s="0" t="n">
        <v>-1.947993</v>
      </c>
      <c r="I1161" s="0" t="n">
        <v>-10.6618265</v>
      </c>
      <c r="J1161" s="0" t="n">
        <v>412.2106</v>
      </c>
      <c r="K1161" s="0" t="n">
        <v>41.62313</v>
      </c>
      <c r="L1161" s="0" t="n">
        <v>42.20449</v>
      </c>
      <c r="M1161" s="0" t="n">
        <v>591.65</v>
      </c>
      <c r="N1161" s="0" t="n">
        <v>50.97076</v>
      </c>
      <c r="O1161" s="0" t="n">
        <v>521.9905</v>
      </c>
      <c r="P1161" s="0" t="n">
        <v>381.2289</v>
      </c>
      <c r="Q1161" s="0" t="n">
        <v>45.4094</v>
      </c>
      <c r="R1161" s="0" t="n">
        <v>61.00735</v>
      </c>
      <c r="S1161" s="0" t="n">
        <v>525.7845</v>
      </c>
      <c r="T1161" s="0" t="n">
        <v>52.04424</v>
      </c>
      <c r="U1161" s="0" t="n">
        <v>541.6456</v>
      </c>
    </row>
    <row r="1162" customFormat="false" ht="12.75" hidden="false" customHeight="false" outlineLevel="0" collapsed="false">
      <c r="A1162" s="0" t="n">
        <v>1161</v>
      </c>
      <c r="B1162" s="0" t="n">
        <v>0.0396875</v>
      </c>
      <c r="C1162" s="1" t="n">
        <v>16.583328</v>
      </c>
      <c r="D1162" s="0" t="n">
        <v>1898.1</v>
      </c>
      <c r="E1162" s="0" t="n">
        <v>1998.915</v>
      </c>
      <c r="F1162" s="0" t="n">
        <v>1998</v>
      </c>
      <c r="G1162" s="0" t="n">
        <v>2097.9</v>
      </c>
      <c r="H1162" s="0" t="n">
        <v>-1.940667</v>
      </c>
      <c r="I1162" s="0" t="n">
        <v>-10.6618265</v>
      </c>
      <c r="J1162" s="0" t="n">
        <v>412.1899</v>
      </c>
      <c r="K1162" s="0" t="n">
        <v>41.8683</v>
      </c>
      <c r="L1162" s="0" t="n">
        <v>42.35275</v>
      </c>
      <c r="M1162" s="0" t="n">
        <v>587.7166</v>
      </c>
      <c r="N1162" s="0" t="n">
        <v>51.24006</v>
      </c>
      <c r="O1162" s="0" t="n">
        <v>524.5407</v>
      </c>
      <c r="P1162" s="0" t="n">
        <v>381.66</v>
      </c>
      <c r="Q1162" s="0" t="n">
        <v>45.6566</v>
      </c>
      <c r="R1162" s="0" t="n">
        <v>61.42443</v>
      </c>
      <c r="S1162" s="0" t="n">
        <v>527.4492</v>
      </c>
      <c r="T1162" s="0" t="n">
        <v>52.33987</v>
      </c>
      <c r="U1162" s="0" t="n">
        <v>542.4465</v>
      </c>
    </row>
    <row r="1163" customFormat="false" ht="12.75" hidden="false" customHeight="false" outlineLevel="0" collapsed="false">
      <c r="A1163" s="0" t="n">
        <v>1162</v>
      </c>
      <c r="B1163" s="4" t="n">
        <v>0.03972222</v>
      </c>
      <c r="C1163" s="1" t="n">
        <v>16.6333248</v>
      </c>
      <c r="D1163" s="0" t="n">
        <v>1898.1</v>
      </c>
      <c r="E1163" s="0" t="n">
        <v>1998.808</v>
      </c>
      <c r="F1163" s="0" t="n">
        <v>1998</v>
      </c>
      <c r="G1163" s="0" t="n">
        <v>2097.9</v>
      </c>
      <c r="H1163" s="0" t="n">
        <v>-1.93785</v>
      </c>
      <c r="I1163" s="0" t="n">
        <v>-10.6618265</v>
      </c>
      <c r="J1163" s="0" t="n">
        <v>410.6885</v>
      </c>
      <c r="K1163" s="0" t="n">
        <v>42.13768</v>
      </c>
      <c r="L1163" s="0" t="n">
        <v>42.57367</v>
      </c>
      <c r="M1163" s="0" t="n">
        <v>586.4471</v>
      </c>
      <c r="N1163" s="0" t="n">
        <v>51.46092</v>
      </c>
      <c r="O1163" s="0" t="n">
        <v>526.1564</v>
      </c>
      <c r="P1163" s="0" t="n">
        <v>381.6638</v>
      </c>
      <c r="Q1163" s="0" t="n">
        <v>45.95109</v>
      </c>
      <c r="R1163" s="0" t="n">
        <v>61.79193</v>
      </c>
      <c r="S1163" s="0" t="n">
        <v>527.9907</v>
      </c>
      <c r="T1163" s="0" t="n">
        <v>52.61015</v>
      </c>
      <c r="U1163" s="0" t="n">
        <v>543.4807</v>
      </c>
    </row>
    <row r="1164" customFormat="false" ht="12.75" hidden="false" customHeight="false" outlineLevel="0" collapsed="false">
      <c r="A1164" s="0" t="n">
        <v>1163</v>
      </c>
      <c r="B1164" s="4" t="n">
        <v>0.03975695</v>
      </c>
      <c r="C1164" s="1" t="n">
        <v>16.683336</v>
      </c>
      <c r="D1164" s="0" t="n">
        <v>1898.1</v>
      </c>
      <c r="E1164" s="0" t="n">
        <v>1998.808</v>
      </c>
      <c r="F1164" s="0" t="n">
        <v>1998</v>
      </c>
      <c r="G1164" s="0" t="n">
        <v>2097.9</v>
      </c>
      <c r="H1164" s="0" t="n">
        <v>-1.922068</v>
      </c>
      <c r="I1164" s="0" t="n">
        <v>-10.6618265</v>
      </c>
      <c r="J1164" s="0" t="n">
        <v>413.1825</v>
      </c>
      <c r="K1164" s="0" t="n">
        <v>42.38283</v>
      </c>
      <c r="L1164" s="0" t="n">
        <v>42.79459</v>
      </c>
      <c r="M1164" s="0" t="n">
        <v>581.0103</v>
      </c>
      <c r="N1164" s="0" t="n">
        <v>51.60913</v>
      </c>
      <c r="O1164" s="0" t="n">
        <v>524.4061</v>
      </c>
      <c r="P1164" s="0" t="n">
        <v>382.6599</v>
      </c>
      <c r="Q1164" s="0" t="n">
        <v>46.31627</v>
      </c>
      <c r="R1164" s="0" t="n">
        <v>62.20597</v>
      </c>
      <c r="S1164" s="0" t="n">
        <v>527.5717</v>
      </c>
      <c r="T1164" s="0" t="n">
        <v>52.9027</v>
      </c>
      <c r="U1164" s="0" t="n">
        <v>544.1851</v>
      </c>
    </row>
    <row r="1165" customFormat="false" ht="12.75" hidden="false" customHeight="false" outlineLevel="0" collapsed="false">
      <c r="A1165" s="0" t="n">
        <v>1164</v>
      </c>
      <c r="B1165" s="4" t="n">
        <v>0.03979167</v>
      </c>
      <c r="C1165" s="1" t="n">
        <v>16.7333328</v>
      </c>
      <c r="D1165" s="0" t="n">
        <v>1898.1</v>
      </c>
      <c r="E1165" s="0" t="n">
        <v>1998.862</v>
      </c>
      <c r="F1165" s="0" t="n">
        <v>1998</v>
      </c>
      <c r="G1165" s="0" t="n">
        <v>2097.9</v>
      </c>
      <c r="H1165" s="0" t="n">
        <v>-1.916993</v>
      </c>
      <c r="I1165" s="0" t="n">
        <v>-10.6618265</v>
      </c>
      <c r="J1165" s="0" t="n">
        <v>412.8085</v>
      </c>
      <c r="K1165" s="0" t="n">
        <v>42.60278</v>
      </c>
      <c r="L1165" s="0" t="n">
        <v>43.08719</v>
      </c>
      <c r="M1165" s="0" t="n">
        <v>582.0951</v>
      </c>
      <c r="N1165" s="0" t="n">
        <v>51.7806</v>
      </c>
      <c r="O1165" s="0" t="n">
        <v>534.6971</v>
      </c>
      <c r="P1165" s="0" t="n">
        <v>382.7091</v>
      </c>
      <c r="Q1165" s="0" t="n">
        <v>46.65723</v>
      </c>
      <c r="R1165" s="0" t="n">
        <v>62.5958</v>
      </c>
      <c r="S1165" s="0" t="n">
        <v>529.3038</v>
      </c>
      <c r="T1165" s="0" t="n">
        <v>53.14682</v>
      </c>
      <c r="U1165" s="0" t="n">
        <v>544.7256</v>
      </c>
    </row>
    <row r="1166" customFormat="false" ht="12.75" hidden="false" customHeight="false" outlineLevel="0" collapsed="false">
      <c r="A1166" s="0" t="n">
        <v>1165</v>
      </c>
      <c r="B1166" s="4" t="n">
        <v>0.03982639</v>
      </c>
      <c r="C1166" s="1" t="n">
        <v>16.7833296</v>
      </c>
      <c r="D1166" s="0" t="n">
        <v>1898.1</v>
      </c>
      <c r="E1166" s="0" t="n">
        <v>1998.808</v>
      </c>
      <c r="F1166" s="0" t="n">
        <v>1998</v>
      </c>
      <c r="G1166" s="0" t="n">
        <v>2097.9</v>
      </c>
      <c r="H1166" s="0" t="n">
        <v>-1.907973</v>
      </c>
      <c r="I1166" s="0" t="n">
        <v>-10.6618265</v>
      </c>
      <c r="J1166" s="0" t="n">
        <v>412.3883</v>
      </c>
      <c r="K1166" s="0" t="n">
        <v>42.79947</v>
      </c>
      <c r="L1166" s="0" t="n">
        <v>43.3081</v>
      </c>
      <c r="M1166" s="0" t="n">
        <v>595.2717</v>
      </c>
      <c r="N1166" s="0" t="n">
        <v>52.09833</v>
      </c>
      <c r="O1166" s="0" t="n">
        <v>535.472</v>
      </c>
      <c r="P1166" s="0" t="n">
        <v>381.7652</v>
      </c>
      <c r="Q1166" s="0" t="n">
        <v>46.97495</v>
      </c>
      <c r="R1166" s="0" t="n">
        <v>62.96239</v>
      </c>
      <c r="S1166" s="0" t="n">
        <v>526.8751</v>
      </c>
      <c r="T1166" s="0" t="n">
        <v>53.44035</v>
      </c>
      <c r="U1166" s="0" t="n">
        <v>544.1196</v>
      </c>
    </row>
    <row r="1167" customFormat="false" ht="12.75" hidden="false" customHeight="false" outlineLevel="0" collapsed="false">
      <c r="A1167" s="0" t="n">
        <v>1166</v>
      </c>
      <c r="B1167" s="4" t="n">
        <v>0.03984954</v>
      </c>
      <c r="C1167" s="1" t="n">
        <v>16.8166656</v>
      </c>
      <c r="D1167" s="0" t="n">
        <v>1898.1</v>
      </c>
      <c r="E1167" s="0" t="n">
        <v>1998.755</v>
      </c>
      <c r="F1167" s="0" t="n">
        <v>1998</v>
      </c>
      <c r="G1167" s="0" t="n">
        <v>2097.9</v>
      </c>
      <c r="H1167" s="0" t="n">
        <v>-1.903463</v>
      </c>
      <c r="I1167" s="0" t="n">
        <v>-10.6618265</v>
      </c>
      <c r="J1167" s="0" t="n">
        <v>413.7784</v>
      </c>
      <c r="K1167" s="0" t="n">
        <v>43.04558</v>
      </c>
      <c r="L1167" s="0" t="n">
        <v>43.5542</v>
      </c>
      <c r="M1167" s="0" t="n">
        <v>590.3705</v>
      </c>
      <c r="N1167" s="0" t="n">
        <v>52.41704</v>
      </c>
      <c r="O1167" s="0" t="n">
        <v>531.686</v>
      </c>
      <c r="P1167" s="0" t="n">
        <v>382.8086</v>
      </c>
      <c r="Q1167" s="0" t="n">
        <v>47.29169</v>
      </c>
      <c r="R1167" s="0" t="n">
        <v>63.32802</v>
      </c>
      <c r="S1167" s="0" t="n">
        <v>528.4902</v>
      </c>
      <c r="T1167" s="0" t="n">
        <v>53.73292</v>
      </c>
      <c r="U1167" s="0" t="n">
        <v>546.2998</v>
      </c>
    </row>
    <row r="1168" customFormat="false" ht="12.75" hidden="false" customHeight="false" outlineLevel="0" collapsed="false">
      <c r="A1168" s="0" t="n">
        <v>1167</v>
      </c>
      <c r="B1168" s="4" t="n">
        <v>0.03988426</v>
      </c>
      <c r="C1168" s="1" t="n">
        <v>16.8666624</v>
      </c>
      <c r="D1168" s="0" t="n">
        <v>1898.1</v>
      </c>
      <c r="E1168" s="0" t="n">
        <v>1998.755</v>
      </c>
      <c r="F1168" s="0" t="n">
        <v>1998</v>
      </c>
      <c r="G1168" s="0" t="n">
        <v>2097.9</v>
      </c>
      <c r="H1168" s="0" t="n">
        <v>-1.892755</v>
      </c>
      <c r="I1168" s="0" t="n">
        <v>-10.6618265</v>
      </c>
      <c r="J1168" s="0" t="n">
        <v>416.4109</v>
      </c>
      <c r="K1168" s="0" t="n">
        <v>43.14441</v>
      </c>
      <c r="L1168" s="0" t="n">
        <v>43.7499</v>
      </c>
      <c r="M1168" s="0" t="n">
        <v>582.5039</v>
      </c>
      <c r="N1168" s="0" t="n">
        <v>52.63694</v>
      </c>
      <c r="O1168" s="0" t="n">
        <v>531.454</v>
      </c>
      <c r="P1168" s="0" t="n">
        <v>381.0359</v>
      </c>
      <c r="Q1168" s="0" t="n">
        <v>47.6094</v>
      </c>
      <c r="R1168" s="0" t="n">
        <v>63.81589</v>
      </c>
      <c r="S1168" s="0" t="n">
        <v>529.7089</v>
      </c>
      <c r="T1168" s="0" t="n">
        <v>53.97803</v>
      </c>
      <c r="U1168" s="0" t="n">
        <v>547.4271</v>
      </c>
    </row>
    <row r="1169" customFormat="false" ht="12.75" hidden="false" customHeight="false" outlineLevel="0" collapsed="false">
      <c r="A1169" s="0" t="n">
        <v>1168</v>
      </c>
      <c r="B1169" s="4" t="n">
        <v>0.03991898</v>
      </c>
      <c r="C1169" s="1" t="n">
        <v>16.9166592</v>
      </c>
      <c r="D1169" s="0" t="n">
        <v>1898.1</v>
      </c>
      <c r="E1169" s="0" t="n">
        <v>1998.702</v>
      </c>
      <c r="F1169" s="0" t="n">
        <v>1998</v>
      </c>
      <c r="G1169" s="0" t="n">
        <v>2097.9</v>
      </c>
      <c r="H1169" s="0" t="n">
        <v>-1.876409</v>
      </c>
      <c r="I1169" s="0" t="n">
        <v>-10.6618265</v>
      </c>
      <c r="J1169" s="0" t="n">
        <v>416.626</v>
      </c>
      <c r="K1169" s="0" t="n">
        <v>43.48739</v>
      </c>
      <c r="L1169" s="0" t="n">
        <v>44.06865</v>
      </c>
      <c r="M1169" s="0" t="n">
        <v>599.7651</v>
      </c>
      <c r="N1169" s="0" t="n">
        <v>52.97987</v>
      </c>
      <c r="O1169" s="0" t="n">
        <v>540.1387</v>
      </c>
      <c r="P1169" s="0" t="n">
        <v>382.552</v>
      </c>
      <c r="Q1169" s="0" t="n">
        <v>47.97359</v>
      </c>
      <c r="R1169" s="0" t="n">
        <v>64.0836</v>
      </c>
      <c r="S1169" s="0" t="n">
        <v>531.4171</v>
      </c>
      <c r="T1169" s="0" t="n">
        <v>54.26963</v>
      </c>
      <c r="U1169" s="0" t="n">
        <v>547.7562</v>
      </c>
    </row>
    <row r="1170" customFormat="false" ht="12.75" hidden="false" customHeight="false" outlineLevel="0" collapsed="false">
      <c r="A1170" s="0" t="n">
        <v>1169</v>
      </c>
      <c r="B1170" s="0" t="n">
        <v>0.0399537</v>
      </c>
      <c r="C1170" s="1" t="n">
        <v>16.966656</v>
      </c>
      <c r="D1170" s="0" t="n">
        <v>1898.1</v>
      </c>
      <c r="E1170" s="0" t="n">
        <v>1998.649</v>
      </c>
      <c r="F1170" s="0" t="n">
        <v>1998</v>
      </c>
      <c r="G1170" s="0" t="n">
        <v>2097.9</v>
      </c>
      <c r="H1170" s="0" t="n">
        <v>-1.867389</v>
      </c>
      <c r="I1170" s="0" t="n">
        <v>-10.6618265</v>
      </c>
      <c r="J1170" s="0" t="n">
        <v>415.993</v>
      </c>
      <c r="K1170" s="0" t="n">
        <v>43.80322</v>
      </c>
      <c r="L1170" s="0" t="n">
        <v>44.23915</v>
      </c>
      <c r="M1170" s="0" t="n">
        <v>599.3175</v>
      </c>
      <c r="N1170" s="0" t="n">
        <v>53.36832</v>
      </c>
      <c r="O1170" s="0" t="n">
        <v>540.2099</v>
      </c>
      <c r="P1170" s="0" t="n">
        <v>382.4839</v>
      </c>
      <c r="Q1170" s="0" t="n">
        <v>48.2913</v>
      </c>
      <c r="R1170" s="0" t="n">
        <v>64.47453</v>
      </c>
      <c r="S1170" s="0" t="n">
        <v>531.7707</v>
      </c>
      <c r="T1170" s="0" t="n">
        <v>54.53896</v>
      </c>
      <c r="U1170" s="0" t="n">
        <v>549.5399</v>
      </c>
    </row>
    <row r="1171" customFormat="false" ht="12.75" hidden="false" customHeight="false" outlineLevel="0" collapsed="false">
      <c r="A1171" s="0" t="n">
        <v>1170</v>
      </c>
      <c r="B1171" s="4" t="n">
        <v>0.03998842</v>
      </c>
      <c r="C1171" s="1" t="n">
        <v>17.0166528</v>
      </c>
      <c r="D1171" s="0" t="n">
        <v>1898.1</v>
      </c>
      <c r="E1171" s="0" t="n">
        <v>1998.755</v>
      </c>
      <c r="F1171" s="0" t="n">
        <v>1998</v>
      </c>
      <c r="G1171" s="0" t="n">
        <v>2097.9</v>
      </c>
      <c r="H1171" s="0" t="n">
        <v>-1.858374</v>
      </c>
      <c r="I1171" s="0" t="n">
        <v>-10.6618265</v>
      </c>
      <c r="J1171" s="0" t="n">
        <v>416.4664</v>
      </c>
      <c r="K1171" s="0" t="n">
        <v>44.00087</v>
      </c>
      <c r="L1171" s="0" t="n">
        <v>44.48523</v>
      </c>
      <c r="M1171" s="0" t="n">
        <v>602.7452</v>
      </c>
      <c r="N1171" s="0" t="n">
        <v>53.71127</v>
      </c>
      <c r="O1171" s="0" t="n">
        <v>540.7755</v>
      </c>
      <c r="P1171" s="0" t="n">
        <v>381.3012</v>
      </c>
      <c r="Q1171" s="0" t="n">
        <v>48.60706</v>
      </c>
      <c r="R1171" s="0" t="n">
        <v>64.83929</v>
      </c>
      <c r="S1171" s="0" t="n">
        <v>531.7482</v>
      </c>
      <c r="T1171" s="0" t="n">
        <v>54.80635</v>
      </c>
      <c r="U1171" s="0" t="n">
        <v>549.4002</v>
      </c>
    </row>
    <row r="1172" customFormat="false" ht="12.75" hidden="false" customHeight="false" outlineLevel="0" collapsed="false">
      <c r="A1172" s="0" t="n">
        <v>1171</v>
      </c>
      <c r="B1172" s="4" t="n">
        <v>0.04002315</v>
      </c>
      <c r="C1172" s="1" t="n">
        <v>17.066664</v>
      </c>
      <c r="D1172" s="0" t="n">
        <v>1898.1</v>
      </c>
      <c r="E1172" s="0" t="n">
        <v>1998.755</v>
      </c>
      <c r="F1172" s="0" t="n">
        <v>1998</v>
      </c>
      <c r="G1172" s="0" t="n">
        <v>2097.9</v>
      </c>
      <c r="H1172" s="0" t="n">
        <v>-1.849354</v>
      </c>
      <c r="I1172" s="0" t="n">
        <v>-10.6618265</v>
      </c>
      <c r="J1172" s="0" t="n">
        <v>417.5962</v>
      </c>
      <c r="K1172" s="0" t="n">
        <v>44.19754</v>
      </c>
      <c r="L1172" s="0" t="n">
        <v>44.70612</v>
      </c>
      <c r="M1172" s="0" t="n">
        <v>596.4921</v>
      </c>
      <c r="N1172" s="0" t="n">
        <v>53.93217</v>
      </c>
      <c r="O1172" s="0" t="n">
        <v>541.8553</v>
      </c>
      <c r="P1172" s="0" t="n">
        <v>382.82</v>
      </c>
      <c r="Q1172" s="0" t="n">
        <v>48.94996</v>
      </c>
      <c r="R1172" s="0" t="n">
        <v>65.2555</v>
      </c>
      <c r="S1172" s="0" t="n">
        <v>531.2141</v>
      </c>
      <c r="T1172" s="0" t="n">
        <v>55.1009</v>
      </c>
      <c r="U1172" s="0" t="n">
        <v>547.9745</v>
      </c>
    </row>
    <row r="1173" customFormat="false" ht="12.75" hidden="false" customHeight="false" outlineLevel="0" collapsed="false">
      <c r="A1173" s="0" t="n">
        <v>1172</v>
      </c>
      <c r="B1173" s="0" t="n">
        <v>0.0400463</v>
      </c>
      <c r="C1173" s="1" t="n">
        <v>17.1</v>
      </c>
      <c r="D1173" s="0" t="n">
        <v>1898.1</v>
      </c>
      <c r="E1173" s="0" t="n">
        <v>1998.755</v>
      </c>
      <c r="F1173" s="0" t="n">
        <v>1998</v>
      </c>
      <c r="G1173" s="0" t="n">
        <v>2097.9</v>
      </c>
      <c r="H1173" s="0" t="n">
        <v>-1.838646</v>
      </c>
      <c r="I1173" s="0" t="n">
        <v>-10.6618265</v>
      </c>
      <c r="J1173" s="0" t="n">
        <v>419.4533</v>
      </c>
      <c r="K1173" s="0" t="n">
        <v>44.41843</v>
      </c>
      <c r="L1173" s="0" t="n">
        <v>45.02386</v>
      </c>
      <c r="M1173" s="0" t="n">
        <v>602.0424</v>
      </c>
      <c r="N1173" s="0" t="n">
        <v>54.27416</v>
      </c>
      <c r="O1173" s="0" t="n">
        <v>549.5179</v>
      </c>
      <c r="P1173" s="0" t="n">
        <v>383.8385</v>
      </c>
      <c r="Q1173" s="0" t="n">
        <v>49.26572</v>
      </c>
      <c r="R1173" s="0" t="n">
        <v>65.64456</v>
      </c>
      <c r="S1173" s="0" t="n">
        <v>532.8757</v>
      </c>
      <c r="T1173" s="0" t="n">
        <v>55.39252</v>
      </c>
      <c r="U1173" s="0" t="n">
        <v>549.2877</v>
      </c>
    </row>
    <row r="1174" customFormat="false" ht="12.75" hidden="false" customHeight="false" outlineLevel="0" collapsed="false">
      <c r="A1174" s="0" t="n">
        <v>1173</v>
      </c>
      <c r="B1174" s="4" t="n">
        <v>0.04008102</v>
      </c>
      <c r="C1174" s="1" t="n">
        <v>17.1499968</v>
      </c>
      <c r="D1174" s="0" t="n">
        <v>1898.1</v>
      </c>
      <c r="E1174" s="0" t="n">
        <v>1998.542</v>
      </c>
      <c r="F1174" s="0" t="n">
        <v>1998</v>
      </c>
      <c r="G1174" s="0" t="n">
        <v>2097.9</v>
      </c>
      <c r="H1174" s="0" t="n">
        <v>-1.807641</v>
      </c>
      <c r="I1174" s="0" t="n">
        <v>-10.6618265</v>
      </c>
      <c r="J1174" s="0" t="n">
        <v>421.52</v>
      </c>
      <c r="K1174" s="0" t="n">
        <v>44.61412</v>
      </c>
      <c r="L1174" s="0" t="n">
        <v>45.26798</v>
      </c>
      <c r="M1174" s="0" t="n">
        <v>603.0599</v>
      </c>
      <c r="N1174" s="0" t="n">
        <v>54.32455</v>
      </c>
      <c r="O1174" s="0" t="n">
        <v>546.8253</v>
      </c>
      <c r="P1174" s="0" t="n">
        <v>384.2918</v>
      </c>
      <c r="Q1174" s="0" t="n">
        <v>49.56018</v>
      </c>
      <c r="R1174" s="0" t="n">
        <v>65.98807</v>
      </c>
      <c r="S1174" s="0" t="n">
        <v>531.172</v>
      </c>
      <c r="T1174" s="0" t="n">
        <v>55.61442</v>
      </c>
      <c r="U1174" s="0" t="n">
        <v>550.1352</v>
      </c>
    </row>
    <row r="1175" customFormat="false" ht="12.75" hidden="false" customHeight="false" outlineLevel="0" collapsed="false">
      <c r="A1175" s="0" t="n">
        <v>1174</v>
      </c>
      <c r="B1175" s="4" t="n">
        <v>0.04011574</v>
      </c>
      <c r="C1175" s="1" t="n">
        <v>17.1999936</v>
      </c>
      <c r="D1175" s="0" t="n">
        <v>1898.1</v>
      </c>
      <c r="E1175" s="0" t="n">
        <v>1998.649</v>
      </c>
      <c r="F1175" s="0" t="n">
        <v>1998</v>
      </c>
      <c r="G1175" s="0" t="n">
        <v>2097.9</v>
      </c>
      <c r="H1175" s="0" t="n">
        <v>-1.803695</v>
      </c>
      <c r="I1175" s="0" t="n">
        <v>-10.6618265</v>
      </c>
      <c r="J1175" s="0" t="n">
        <v>416.3359</v>
      </c>
      <c r="K1175" s="0" t="n">
        <v>44.835</v>
      </c>
      <c r="L1175" s="0" t="n">
        <v>45.51307</v>
      </c>
      <c r="M1175" s="0" t="n">
        <v>602.118</v>
      </c>
      <c r="N1175" s="0" t="n">
        <v>54.44857</v>
      </c>
      <c r="O1175" s="0" t="n">
        <v>508.481</v>
      </c>
      <c r="P1175" s="0" t="n">
        <v>385.8829</v>
      </c>
      <c r="Q1175" s="0" t="n">
        <v>49.88147</v>
      </c>
      <c r="R1175" s="0" t="n">
        <v>66.30994</v>
      </c>
      <c r="S1175" s="0" t="n">
        <v>538.9929</v>
      </c>
      <c r="T1175" s="0" t="n">
        <v>55.88736</v>
      </c>
      <c r="U1175" s="0" t="n">
        <v>560.226</v>
      </c>
    </row>
    <row r="1176" customFormat="false" ht="12.75" hidden="false" customHeight="false" outlineLevel="0" collapsed="false">
      <c r="A1176" s="0" t="n">
        <v>1175</v>
      </c>
      <c r="B1176" s="4" t="n">
        <v>0.04015046</v>
      </c>
      <c r="C1176" s="1" t="n">
        <v>17.2499904</v>
      </c>
      <c r="D1176" s="0" t="n">
        <v>1898.1</v>
      </c>
      <c r="E1176" s="0" t="n">
        <v>1998.649</v>
      </c>
      <c r="F1176" s="0" t="n">
        <v>1998</v>
      </c>
      <c r="G1176" s="0" t="n">
        <v>2097.9</v>
      </c>
      <c r="H1176" s="0" t="n">
        <v>-1.789606</v>
      </c>
      <c r="I1176" s="0" t="n">
        <v>-10.6618265</v>
      </c>
      <c r="J1176" s="0" t="n">
        <v>415.6117</v>
      </c>
      <c r="K1176" s="0" t="n">
        <v>45.08108</v>
      </c>
      <c r="L1176" s="0" t="n">
        <v>45.75913</v>
      </c>
      <c r="M1176" s="0" t="n">
        <v>608.9509</v>
      </c>
      <c r="N1176" s="0" t="n">
        <v>55.00953</v>
      </c>
      <c r="O1176" s="0" t="n">
        <v>514.2758</v>
      </c>
      <c r="P1176" s="0" t="n">
        <v>386.8743</v>
      </c>
      <c r="Q1176" s="0" t="n">
        <v>50.26727</v>
      </c>
      <c r="R1176" s="0" t="n">
        <v>66.76926</v>
      </c>
      <c r="S1176" s="0" t="n">
        <v>539.3424</v>
      </c>
      <c r="T1176" s="0" t="n">
        <v>56.22485</v>
      </c>
      <c r="U1176" s="0" t="n">
        <v>563.3463</v>
      </c>
    </row>
    <row r="1177" customFormat="false" ht="12.75" hidden="false" customHeight="false" outlineLevel="0" collapsed="false">
      <c r="A1177" s="0" t="n">
        <v>1176</v>
      </c>
      <c r="B1177" s="4" t="n">
        <v>0.04018519</v>
      </c>
      <c r="C1177" s="1" t="n">
        <v>17.3000016</v>
      </c>
      <c r="D1177" s="0" t="n">
        <v>1898.1</v>
      </c>
      <c r="E1177" s="0" t="n">
        <v>1998.649</v>
      </c>
      <c r="F1177" s="0" t="n">
        <v>1998</v>
      </c>
      <c r="G1177" s="0" t="n">
        <v>2097.9</v>
      </c>
      <c r="H1177" s="0" t="n">
        <v>-1.781715</v>
      </c>
      <c r="I1177" s="0" t="n">
        <v>-10.6618265</v>
      </c>
      <c r="J1177" s="0" t="n">
        <v>415.824</v>
      </c>
      <c r="K1177" s="0" t="n">
        <v>45.3</v>
      </c>
      <c r="L1177" s="0" t="n">
        <v>46.00226</v>
      </c>
      <c r="M1177" s="0" t="n">
        <v>612.1445</v>
      </c>
      <c r="N1177" s="0" t="n">
        <v>55.22849</v>
      </c>
      <c r="O1177" s="0" t="n">
        <v>513.0624</v>
      </c>
      <c r="P1177" s="0" t="n">
        <v>388.9098</v>
      </c>
      <c r="Q1177" s="0" t="n">
        <v>50.6092</v>
      </c>
      <c r="R1177" s="0" t="n">
        <v>67.16039</v>
      </c>
      <c r="S1177" s="0" t="n">
        <v>540.1646</v>
      </c>
      <c r="T1177" s="0" t="n">
        <v>56.51846</v>
      </c>
      <c r="U1177" s="0" t="n">
        <v>564.8049</v>
      </c>
    </row>
    <row r="1178" customFormat="false" ht="12.75" hidden="false" customHeight="false" outlineLevel="0" collapsed="false">
      <c r="A1178" s="0" t="n">
        <v>1177</v>
      </c>
      <c r="B1178" s="4" t="n">
        <v>0.04020833</v>
      </c>
      <c r="C1178" s="1" t="n">
        <v>17.3333232</v>
      </c>
      <c r="D1178" s="0" t="n">
        <v>1898.1</v>
      </c>
      <c r="E1178" s="0" t="n">
        <v>1998.702</v>
      </c>
      <c r="F1178" s="0" t="n">
        <v>1998</v>
      </c>
      <c r="G1178" s="0" t="n">
        <v>2097.9</v>
      </c>
      <c r="H1178" s="0" t="n">
        <v>-1.767626</v>
      </c>
      <c r="I1178" s="0" t="n">
        <v>-10.6618265</v>
      </c>
      <c r="J1178" s="0" t="n">
        <v>415.6869</v>
      </c>
      <c r="K1178" s="0" t="n">
        <v>45.52185</v>
      </c>
      <c r="L1178" s="0" t="n">
        <v>46.27254</v>
      </c>
      <c r="M1178" s="0" t="n">
        <v>626.0974</v>
      </c>
      <c r="N1178" s="0" t="n">
        <v>55.40194</v>
      </c>
      <c r="O1178" s="0" t="n">
        <v>514.5141</v>
      </c>
      <c r="P1178" s="0" t="n">
        <v>388.25</v>
      </c>
      <c r="Q1178" s="0" t="n">
        <v>50.97437</v>
      </c>
      <c r="R1178" s="0" t="n">
        <v>67.55057</v>
      </c>
      <c r="S1178" s="0" t="n">
        <v>541.8989</v>
      </c>
      <c r="T1178" s="0" t="n">
        <v>56.8111</v>
      </c>
      <c r="U1178" s="0" t="n">
        <v>565.9341</v>
      </c>
    </row>
    <row r="1179" customFormat="false" ht="12.75" hidden="false" customHeight="false" outlineLevel="0" collapsed="false">
      <c r="A1179" s="0" t="n">
        <v>1178</v>
      </c>
      <c r="B1179" s="4" t="n">
        <v>0.04024306</v>
      </c>
      <c r="C1179" s="1" t="n">
        <v>17.3833344</v>
      </c>
      <c r="D1179" s="0" t="n">
        <v>1898.1</v>
      </c>
      <c r="E1179" s="0" t="n">
        <v>1998.649</v>
      </c>
      <c r="F1179" s="0" t="n">
        <v>1998</v>
      </c>
      <c r="G1179" s="0" t="n">
        <v>2097.9</v>
      </c>
      <c r="H1179" s="0" t="n">
        <v>-1.75015</v>
      </c>
      <c r="I1179" s="0" t="n">
        <v>-10.6646215</v>
      </c>
      <c r="J1179" s="0" t="n">
        <v>415.635</v>
      </c>
      <c r="K1179" s="0" t="n">
        <v>45.71053</v>
      </c>
      <c r="L1179" s="0" t="n">
        <v>46.50964</v>
      </c>
      <c r="M1179" s="0" t="n">
        <v>621.8973</v>
      </c>
      <c r="N1179" s="0" t="n">
        <v>55.61488</v>
      </c>
      <c r="O1179" s="0" t="n">
        <v>515.2099</v>
      </c>
      <c r="P1179" s="0" t="n">
        <v>389.5042</v>
      </c>
      <c r="Q1179" s="0" t="n">
        <v>51.2669</v>
      </c>
      <c r="R1179" s="0" t="n">
        <v>67.96505</v>
      </c>
      <c r="S1179" s="0" t="n">
        <v>544.7109</v>
      </c>
      <c r="T1179" s="0" t="n">
        <v>57.07952</v>
      </c>
      <c r="U1179" s="0" t="n">
        <v>566.9224</v>
      </c>
    </row>
    <row r="1180" customFormat="false" ht="12.75" hidden="false" customHeight="false" outlineLevel="0" collapsed="false">
      <c r="A1180" s="0" t="n">
        <v>1179</v>
      </c>
      <c r="B1180" s="4" t="n">
        <v>0.04027778</v>
      </c>
      <c r="C1180" s="1" t="n">
        <v>17.4333312</v>
      </c>
      <c r="D1180" s="0" t="n">
        <v>1898.1</v>
      </c>
      <c r="E1180" s="0" t="n">
        <v>1998.649</v>
      </c>
      <c r="F1180" s="0" t="n">
        <v>1998</v>
      </c>
      <c r="G1180" s="0" t="n">
        <v>2097.9</v>
      </c>
      <c r="H1180" s="0" t="n">
        <v>-1.738314</v>
      </c>
      <c r="I1180" s="0" t="n">
        <v>-10.6618265</v>
      </c>
      <c r="J1180" s="0" t="n">
        <v>417.57</v>
      </c>
      <c r="K1180" s="0" t="n">
        <v>45.98683</v>
      </c>
      <c r="L1180" s="0" t="n">
        <v>46.76171</v>
      </c>
      <c r="M1180" s="0" t="n">
        <v>618.4487</v>
      </c>
      <c r="N1180" s="0" t="n">
        <v>55.84281</v>
      </c>
      <c r="O1180" s="0" t="n">
        <v>518.9804</v>
      </c>
      <c r="P1180" s="0" t="n">
        <v>389.7188</v>
      </c>
      <c r="Q1180" s="0" t="n">
        <v>51.63208</v>
      </c>
      <c r="R1180" s="0" t="n">
        <v>68.37956</v>
      </c>
      <c r="S1180" s="0" t="n">
        <v>543.4013</v>
      </c>
      <c r="T1180" s="0" t="n">
        <v>57.3964</v>
      </c>
      <c r="U1180" s="0" t="n">
        <v>568.7098</v>
      </c>
    </row>
    <row r="1181" customFormat="false" ht="12.75" hidden="false" customHeight="false" outlineLevel="0" collapsed="false">
      <c r="A1181" s="0" t="n">
        <v>1180</v>
      </c>
      <c r="B1181" s="0" t="n">
        <v>0.0403125</v>
      </c>
      <c r="C1181" s="1" t="n">
        <v>17.483328</v>
      </c>
      <c r="D1181" s="0" t="n">
        <v>1898.1</v>
      </c>
      <c r="E1181" s="0" t="n">
        <v>1998.649</v>
      </c>
      <c r="F1181" s="0" t="n">
        <v>1998</v>
      </c>
      <c r="G1181" s="0" t="n">
        <v>2097.9</v>
      </c>
      <c r="H1181" s="0" t="n">
        <v>-1.722531</v>
      </c>
      <c r="I1181" s="0" t="n">
        <v>-10.6646215</v>
      </c>
      <c r="J1181" s="0" t="n">
        <v>418.9587</v>
      </c>
      <c r="K1181" s="0" t="n">
        <v>46.20867</v>
      </c>
      <c r="L1181" s="0" t="n">
        <v>47.0562</v>
      </c>
      <c r="M1181" s="0" t="n">
        <v>625.3236</v>
      </c>
      <c r="N1181" s="0" t="n">
        <v>56.1616</v>
      </c>
      <c r="O1181" s="0" t="n">
        <v>521.6711</v>
      </c>
      <c r="P1181" s="0" t="n">
        <v>390.5256</v>
      </c>
      <c r="Q1181" s="0" t="n">
        <v>51.95079</v>
      </c>
      <c r="R1181" s="0" t="n">
        <v>68.7718</v>
      </c>
      <c r="S1181" s="0" t="n">
        <v>542.2811</v>
      </c>
      <c r="T1181" s="0" t="n">
        <v>57.69102</v>
      </c>
      <c r="U1181" s="0" t="n">
        <v>568.9015</v>
      </c>
    </row>
    <row r="1182" customFormat="false" ht="12.75" hidden="false" customHeight="false" outlineLevel="0" collapsed="false">
      <c r="A1182" s="0" t="n">
        <v>1181</v>
      </c>
      <c r="B1182" s="4" t="n">
        <v>0.04034722</v>
      </c>
      <c r="C1182" s="1" t="n">
        <v>17.5333248</v>
      </c>
      <c r="D1182" s="0" t="n">
        <v>1898.1</v>
      </c>
      <c r="E1182" s="0" t="n">
        <v>1998.595</v>
      </c>
      <c r="F1182" s="0" t="n">
        <v>1998</v>
      </c>
      <c r="G1182" s="0" t="n">
        <v>2097.9</v>
      </c>
      <c r="H1182" s="0" t="n">
        <v>-1.711259</v>
      </c>
      <c r="I1182" s="0" t="n">
        <v>-10.6646215</v>
      </c>
      <c r="J1182" s="0" t="n">
        <v>420.4165</v>
      </c>
      <c r="K1182" s="0" t="n">
        <v>46.42953</v>
      </c>
      <c r="L1182" s="0" t="n">
        <v>47.32548</v>
      </c>
      <c r="M1182" s="0" t="n">
        <v>632.775</v>
      </c>
      <c r="N1182" s="0" t="n">
        <v>56.43098</v>
      </c>
      <c r="O1182" s="0" t="n">
        <v>521.6273</v>
      </c>
      <c r="P1182" s="0" t="n">
        <v>391.423</v>
      </c>
      <c r="Q1182" s="0" t="n">
        <v>52.26559</v>
      </c>
      <c r="R1182" s="0" t="n">
        <v>69.13589</v>
      </c>
      <c r="S1182" s="0" t="n">
        <v>546.8716</v>
      </c>
      <c r="T1182" s="0" t="n">
        <v>57.95752</v>
      </c>
      <c r="U1182" s="0" t="n">
        <v>569.0425</v>
      </c>
    </row>
    <row r="1183" customFormat="false" ht="12.75" hidden="false" customHeight="false" outlineLevel="0" collapsed="false">
      <c r="A1183" s="0" t="n">
        <v>1182</v>
      </c>
      <c r="B1183" s="4" t="n">
        <v>0.04038195</v>
      </c>
      <c r="C1183" s="1" t="n">
        <v>17.583336</v>
      </c>
      <c r="D1183" s="0" t="n">
        <v>1898.1</v>
      </c>
      <c r="E1183" s="0" t="n">
        <v>1998.595</v>
      </c>
      <c r="F1183" s="0" t="n">
        <v>1998</v>
      </c>
      <c r="G1183" s="0" t="n">
        <v>2097.9</v>
      </c>
      <c r="H1183" s="0" t="n">
        <v>-1.700551</v>
      </c>
      <c r="I1183" s="0" t="n">
        <v>-10.6646215</v>
      </c>
      <c r="J1183" s="0" t="n">
        <v>423.3966</v>
      </c>
      <c r="K1183" s="0" t="n">
        <v>46.67266</v>
      </c>
      <c r="L1183" s="0" t="n">
        <v>47.59282</v>
      </c>
      <c r="M1183" s="0" t="n">
        <v>630.8773</v>
      </c>
      <c r="N1183" s="0" t="n">
        <v>56.74687</v>
      </c>
      <c r="O1183" s="0" t="n">
        <v>525.1807</v>
      </c>
      <c r="P1183" s="0" t="n">
        <v>391.6158</v>
      </c>
      <c r="Q1183" s="0" t="n">
        <v>52.56009</v>
      </c>
      <c r="R1183" s="0" t="n">
        <v>69.50391</v>
      </c>
      <c r="S1183" s="0" t="n">
        <v>547.8594</v>
      </c>
      <c r="T1183" s="0" t="n">
        <v>58.27638</v>
      </c>
      <c r="U1183" s="0" t="n">
        <v>568.6234</v>
      </c>
    </row>
    <row r="1184" customFormat="false" ht="12.75" hidden="false" customHeight="false" outlineLevel="0" collapsed="false">
      <c r="A1184" s="0" t="n">
        <v>1183</v>
      </c>
      <c r="B1184" s="4" t="n">
        <v>0.04040509</v>
      </c>
      <c r="C1184" s="1" t="n">
        <v>17.6166576</v>
      </c>
      <c r="D1184" s="0" t="n">
        <v>1898.1</v>
      </c>
      <c r="E1184" s="0" t="n">
        <v>1998.595</v>
      </c>
      <c r="F1184" s="0" t="n">
        <v>1998</v>
      </c>
      <c r="G1184" s="0" t="n">
        <v>2097.9</v>
      </c>
      <c r="H1184" s="0" t="n">
        <v>-1.687021</v>
      </c>
      <c r="I1184" s="0" t="n">
        <v>-10.6646215</v>
      </c>
      <c r="J1184" s="0" t="n">
        <v>425.9101</v>
      </c>
      <c r="K1184" s="0" t="n">
        <v>46.89547</v>
      </c>
      <c r="L1184" s="0" t="n">
        <v>47.83984</v>
      </c>
      <c r="M1184" s="0" t="n">
        <v>629.2925</v>
      </c>
      <c r="N1184" s="0" t="n">
        <v>56.994</v>
      </c>
      <c r="O1184" s="0" t="n">
        <v>524.6945</v>
      </c>
      <c r="P1184" s="0" t="n">
        <v>391.901</v>
      </c>
      <c r="Q1184" s="0" t="n">
        <v>52.85264</v>
      </c>
      <c r="R1184" s="0" t="n">
        <v>69.82146</v>
      </c>
      <c r="S1184" s="0" t="n">
        <v>548.5175</v>
      </c>
      <c r="T1184" s="0" t="n">
        <v>58.59331</v>
      </c>
      <c r="U1184" s="0" t="n">
        <v>569.0012</v>
      </c>
    </row>
    <row r="1185" customFormat="false" ht="12.75" hidden="false" customHeight="false" outlineLevel="0" collapsed="false">
      <c r="A1185" s="0" t="n">
        <v>1184</v>
      </c>
      <c r="B1185" s="4" t="n">
        <v>0.04043981</v>
      </c>
      <c r="C1185" s="1" t="n">
        <v>17.6666544</v>
      </c>
      <c r="D1185" s="0" t="n">
        <v>1898.1</v>
      </c>
      <c r="E1185" s="0" t="n">
        <v>1998.595</v>
      </c>
      <c r="F1185" s="0" t="n">
        <v>1998</v>
      </c>
      <c r="G1185" s="0" t="n">
        <v>2097.9</v>
      </c>
      <c r="H1185" s="0" t="n">
        <v>-1.672368</v>
      </c>
      <c r="I1185" s="0" t="n">
        <v>-10.6646215</v>
      </c>
      <c r="J1185" s="0" t="n">
        <v>426.8721</v>
      </c>
      <c r="K1185" s="0" t="n">
        <v>47.1386</v>
      </c>
      <c r="L1185" s="0" t="n">
        <v>48.13139</v>
      </c>
      <c r="M1185" s="0" t="n">
        <v>631.9747</v>
      </c>
      <c r="N1185" s="0" t="n">
        <v>57.213</v>
      </c>
      <c r="O1185" s="0" t="n">
        <v>528.2254</v>
      </c>
      <c r="P1185" s="0" t="n">
        <v>392.8717</v>
      </c>
      <c r="Q1185" s="0" t="n">
        <v>53.14616</v>
      </c>
      <c r="R1185" s="0" t="n">
        <v>70.23712</v>
      </c>
      <c r="S1185" s="0" t="n">
        <v>550.1373</v>
      </c>
      <c r="T1185" s="0" t="n">
        <v>58.88699</v>
      </c>
      <c r="U1185" s="0" t="n">
        <v>569.85</v>
      </c>
    </row>
    <row r="1186" customFormat="false" ht="12.75" hidden="false" customHeight="false" outlineLevel="0" collapsed="false">
      <c r="A1186" s="0" t="n">
        <v>1185</v>
      </c>
      <c r="B1186" s="4" t="n">
        <v>0.04047454</v>
      </c>
      <c r="C1186" s="1" t="n">
        <v>17.7166656</v>
      </c>
      <c r="D1186" s="0" t="n">
        <v>1898.1</v>
      </c>
      <c r="E1186" s="0" t="n">
        <v>1998.649</v>
      </c>
      <c r="F1186" s="0" t="n">
        <v>1998</v>
      </c>
      <c r="G1186" s="0" t="n">
        <v>2097.9</v>
      </c>
      <c r="H1186" s="0" t="n">
        <v>-1.65264</v>
      </c>
      <c r="I1186" s="0" t="n">
        <v>-10.6646215</v>
      </c>
      <c r="J1186" s="0" t="n">
        <v>428.0702</v>
      </c>
      <c r="K1186" s="0" t="n">
        <v>47.35946</v>
      </c>
      <c r="L1186" s="0" t="n">
        <v>48.40067</v>
      </c>
      <c r="M1186" s="0" t="n">
        <v>635.3248</v>
      </c>
      <c r="N1186" s="0" t="n">
        <v>57.57932</v>
      </c>
      <c r="O1186" s="0" t="n">
        <v>530.1456</v>
      </c>
      <c r="P1186" s="0" t="n">
        <v>392.8972</v>
      </c>
      <c r="Q1186" s="0" t="n">
        <v>53.43873</v>
      </c>
      <c r="R1186" s="0" t="n">
        <v>70.62756</v>
      </c>
      <c r="S1186" s="0" t="n">
        <v>550.3267</v>
      </c>
      <c r="T1186" s="0" t="n">
        <v>59.17971</v>
      </c>
      <c r="U1186" s="0" t="n">
        <v>570.1808</v>
      </c>
    </row>
    <row r="1187" customFormat="false" ht="12.75" hidden="false" customHeight="false" outlineLevel="0" collapsed="false">
      <c r="A1187" s="0" t="n">
        <v>1186</v>
      </c>
      <c r="B1187" s="4" t="n">
        <v>0.04050926</v>
      </c>
      <c r="C1187" s="1" t="n">
        <v>17.7666624</v>
      </c>
      <c r="D1187" s="0" t="n">
        <v>1898.1</v>
      </c>
      <c r="E1187" s="0" t="n">
        <v>1998.649</v>
      </c>
      <c r="F1187" s="0" t="n">
        <v>1998</v>
      </c>
      <c r="G1187" s="0" t="n">
        <v>2097.9</v>
      </c>
      <c r="H1187" s="0" t="n">
        <v>-1.659402</v>
      </c>
      <c r="I1187" s="0" t="n">
        <v>-10.6646215</v>
      </c>
      <c r="J1187" s="0" t="n">
        <v>429.8772</v>
      </c>
      <c r="K1187" s="0" t="n">
        <v>47.60452</v>
      </c>
      <c r="L1187" s="0" t="n">
        <v>48.64573</v>
      </c>
      <c r="M1187" s="0" t="n">
        <v>634.5203</v>
      </c>
      <c r="N1187" s="0" t="n">
        <v>57.80029</v>
      </c>
      <c r="O1187" s="0" t="n">
        <v>533.3294</v>
      </c>
      <c r="P1187" s="0" t="n">
        <v>391.4543</v>
      </c>
      <c r="Q1187" s="0" t="n">
        <v>53.75063</v>
      </c>
      <c r="R1187" s="0" t="n">
        <v>71.03744</v>
      </c>
      <c r="S1187" s="0" t="n">
        <v>551.0504</v>
      </c>
      <c r="T1187" s="0" t="n">
        <v>59.49179</v>
      </c>
      <c r="U1187" s="0" t="n">
        <v>571.3062</v>
      </c>
    </row>
    <row r="1188" customFormat="false" ht="12.75" hidden="false" customHeight="false" outlineLevel="0" collapsed="false">
      <c r="A1188" s="0" t="n">
        <v>1187</v>
      </c>
      <c r="B1188" s="4" t="n">
        <v>0.04054398</v>
      </c>
      <c r="C1188" s="1" t="n">
        <v>17.8166592</v>
      </c>
      <c r="D1188" s="0" t="n">
        <v>1898.1</v>
      </c>
      <c r="E1188" s="0" t="n">
        <v>1998.542</v>
      </c>
      <c r="F1188" s="0" t="n">
        <v>1998</v>
      </c>
      <c r="G1188" s="0" t="n">
        <v>2097.9</v>
      </c>
      <c r="H1188" s="0" t="n">
        <v>-1.592328</v>
      </c>
      <c r="I1188" s="0" t="n">
        <v>-10.6674215</v>
      </c>
      <c r="J1188" s="0" t="n">
        <v>429.2474</v>
      </c>
      <c r="K1188" s="0" t="n">
        <v>47.84959</v>
      </c>
      <c r="L1188" s="0" t="n">
        <v>48.98766</v>
      </c>
      <c r="M1188" s="0" t="n">
        <v>624.1802</v>
      </c>
      <c r="N1188" s="0" t="n">
        <v>57.9728</v>
      </c>
      <c r="O1188" s="0" t="n">
        <v>525.3818</v>
      </c>
      <c r="P1188" s="0" t="n">
        <v>397.2192</v>
      </c>
      <c r="Q1188" s="0" t="n">
        <v>54.58187</v>
      </c>
      <c r="R1188" s="0" t="n">
        <v>71.38524</v>
      </c>
      <c r="S1188" s="0" t="n">
        <v>553.7305</v>
      </c>
      <c r="T1188" s="0" t="n">
        <v>59.81462</v>
      </c>
      <c r="U1188" s="0" t="n">
        <v>564.8765</v>
      </c>
    </row>
    <row r="1189" customFormat="false" ht="12.75" hidden="false" customHeight="false" outlineLevel="0" collapsed="false">
      <c r="A1189" s="0" t="n">
        <v>1188</v>
      </c>
      <c r="B1189" s="0" t="n">
        <v>0.0405787</v>
      </c>
      <c r="C1189" s="1" t="n">
        <v>17.866656</v>
      </c>
      <c r="D1189" s="0" t="n">
        <v>1898.1</v>
      </c>
      <c r="E1189" s="0" t="n">
        <v>1998.329</v>
      </c>
      <c r="F1189" s="0" t="n">
        <v>1998</v>
      </c>
      <c r="G1189" s="0" t="n">
        <v>2097.9</v>
      </c>
      <c r="H1189" s="0" t="n">
        <v>-1.659967</v>
      </c>
      <c r="I1189" s="0" t="n">
        <v>-10.6674215</v>
      </c>
      <c r="J1189" s="0" t="n">
        <v>429.0638</v>
      </c>
      <c r="K1189" s="0" t="n">
        <v>48.11985</v>
      </c>
      <c r="L1189" s="0" t="n">
        <v>49.33056</v>
      </c>
      <c r="M1189" s="0" t="n">
        <v>624.1841</v>
      </c>
      <c r="N1189" s="0" t="n">
        <v>58.12207</v>
      </c>
      <c r="O1189" s="0" t="n">
        <v>528.1442</v>
      </c>
      <c r="P1189" s="0" t="n">
        <v>398.6846</v>
      </c>
      <c r="Q1189" s="0" t="n">
        <v>55.02173</v>
      </c>
      <c r="R1189" s="0" t="n">
        <v>71.63202</v>
      </c>
      <c r="S1189" s="0" t="n">
        <v>510.7847</v>
      </c>
      <c r="T1189" s="0" t="n">
        <v>60.08509</v>
      </c>
      <c r="U1189" s="0" t="n">
        <v>510.8081</v>
      </c>
    </row>
    <row r="1190" customFormat="false" ht="12.75" hidden="false" customHeight="false" outlineLevel="0" collapsed="false">
      <c r="A1190" s="0" t="n">
        <v>1189</v>
      </c>
      <c r="B1190" s="4" t="n">
        <v>0.04061343</v>
      </c>
      <c r="C1190" s="1" t="n">
        <v>17.9166672</v>
      </c>
      <c r="D1190" s="0" t="n">
        <v>1898.1</v>
      </c>
      <c r="E1190" s="0" t="n">
        <v>1998.329</v>
      </c>
      <c r="F1190" s="0" t="n">
        <v>1998</v>
      </c>
      <c r="G1190" s="0" t="n">
        <v>2097.9</v>
      </c>
      <c r="H1190" s="0" t="n">
        <v>-1.665036</v>
      </c>
      <c r="I1190" s="0" t="n">
        <v>-10.6674215</v>
      </c>
      <c r="J1190" s="0" t="n">
        <v>427.2847</v>
      </c>
      <c r="K1190" s="0" t="n">
        <v>48.33973</v>
      </c>
      <c r="L1190" s="0" t="n">
        <v>49.62308</v>
      </c>
      <c r="M1190" s="0" t="n">
        <v>613.056</v>
      </c>
      <c r="N1190" s="0" t="n">
        <v>58.43899</v>
      </c>
      <c r="O1190" s="0" t="n">
        <v>514.0556</v>
      </c>
      <c r="P1190" s="0" t="n">
        <v>394.4426</v>
      </c>
      <c r="Q1190" s="0" t="n">
        <v>55.50908</v>
      </c>
      <c r="R1190" s="0" t="n">
        <v>71.87782</v>
      </c>
      <c r="S1190" s="0" t="n">
        <v>539.2125</v>
      </c>
      <c r="T1190" s="0" t="n">
        <v>60.5</v>
      </c>
      <c r="U1190" s="0" t="n">
        <v>562.3004</v>
      </c>
    </row>
    <row r="1191" customFormat="false" ht="12.75" hidden="false" customHeight="false" outlineLevel="0" collapsed="false">
      <c r="A1191" s="0" t="n">
        <v>1190</v>
      </c>
      <c r="B1191" s="4" t="n">
        <v>0.04063657</v>
      </c>
      <c r="C1191" s="1" t="n">
        <v>17.9499888</v>
      </c>
      <c r="D1191" s="0" t="n">
        <v>1898.1</v>
      </c>
      <c r="E1191" s="0" t="n">
        <v>1998.436</v>
      </c>
      <c r="F1191" s="0" t="n">
        <v>1998</v>
      </c>
      <c r="G1191" s="0" t="n">
        <v>2097.9</v>
      </c>
      <c r="H1191" s="0" t="n">
        <v>-1.671239</v>
      </c>
      <c r="I1191" s="0" t="n">
        <v>-10.6674215</v>
      </c>
      <c r="J1191" s="0" t="n">
        <v>426.3266</v>
      </c>
      <c r="K1191" s="0" t="n">
        <v>48.56059</v>
      </c>
      <c r="L1191" s="0" t="n">
        <v>49.86815</v>
      </c>
      <c r="M1191" s="0" t="n">
        <v>622.6721</v>
      </c>
      <c r="N1191" s="0" t="n">
        <v>58.87805</v>
      </c>
      <c r="O1191" s="0" t="n">
        <v>517.0482</v>
      </c>
      <c r="P1191" s="0" t="n">
        <v>393.2174</v>
      </c>
      <c r="Q1191" s="0" t="n">
        <v>55.82591</v>
      </c>
      <c r="R1191" s="0" t="n">
        <v>72.12267</v>
      </c>
      <c r="S1191" s="0" t="n">
        <v>546.1221</v>
      </c>
      <c r="T1191" s="0" t="n">
        <v>60.72008</v>
      </c>
      <c r="U1191" s="0" t="n">
        <v>563.8049</v>
      </c>
    </row>
    <row r="1192" customFormat="false" ht="12.75" hidden="false" customHeight="false" outlineLevel="0" collapsed="false">
      <c r="A1192" s="0" t="n">
        <v>1191</v>
      </c>
      <c r="B1192" s="0" t="n">
        <v>0.0406713</v>
      </c>
      <c r="C1192" s="1" t="n">
        <v>18</v>
      </c>
      <c r="D1192" s="0" t="n">
        <v>1898.1</v>
      </c>
      <c r="E1192" s="0" t="n">
        <v>1998.542</v>
      </c>
      <c r="F1192" s="0" t="n">
        <v>1998</v>
      </c>
      <c r="G1192" s="0" t="n">
        <v>2097.9</v>
      </c>
      <c r="H1192" s="0" t="n">
        <v>-1.67462</v>
      </c>
      <c r="I1192" s="0" t="n">
        <v>-10.6674215</v>
      </c>
      <c r="J1192" s="0" t="n">
        <v>428.6261</v>
      </c>
      <c r="K1192" s="0" t="n">
        <v>48.80565</v>
      </c>
      <c r="L1192" s="0" t="n">
        <v>50.11322</v>
      </c>
      <c r="M1192" s="0" t="n">
        <v>625.7562</v>
      </c>
      <c r="N1192" s="0" t="n">
        <v>59.51099</v>
      </c>
      <c r="O1192" s="0" t="n">
        <v>520.9526</v>
      </c>
      <c r="P1192" s="0" t="n">
        <v>393.0059</v>
      </c>
      <c r="Q1192" s="0" t="n">
        <v>56.166</v>
      </c>
      <c r="R1192" s="0" t="n">
        <v>72.51231</v>
      </c>
      <c r="S1192" s="0" t="n">
        <v>544.5303</v>
      </c>
      <c r="T1192" s="0" t="n">
        <v>60.98766</v>
      </c>
      <c r="U1192" s="0" t="n">
        <v>566.6003</v>
      </c>
    </row>
    <row r="1193" customFormat="false" ht="12.75" hidden="false" customHeight="false" outlineLevel="0" collapsed="false">
      <c r="A1193" s="0" t="n">
        <v>1192</v>
      </c>
      <c r="B1193" s="4" t="n">
        <v>0.04070602</v>
      </c>
      <c r="C1193" s="1" t="n">
        <v>18.0499968</v>
      </c>
      <c r="D1193" s="0" t="n">
        <v>1898.1</v>
      </c>
      <c r="E1193" s="0" t="n">
        <v>1998.542</v>
      </c>
      <c r="F1193" s="0" t="n">
        <v>1998</v>
      </c>
      <c r="G1193" s="0" t="n">
        <v>2097.9</v>
      </c>
      <c r="H1193" s="0" t="n">
        <v>-1.681383</v>
      </c>
      <c r="I1193" s="0" t="n">
        <v>-10.6674215</v>
      </c>
      <c r="J1193" s="0" t="n">
        <v>430.269</v>
      </c>
      <c r="K1193" s="0" t="n">
        <v>49.02651</v>
      </c>
      <c r="L1193" s="0" t="n">
        <v>50.40672</v>
      </c>
      <c r="M1193" s="0" t="n">
        <v>629.0792</v>
      </c>
      <c r="N1193" s="0" t="n">
        <v>59.70778</v>
      </c>
      <c r="O1193" s="0" t="n">
        <v>516.4231</v>
      </c>
      <c r="P1193" s="0" t="n">
        <v>392.9852</v>
      </c>
      <c r="Q1193" s="0" t="n">
        <v>56.53227</v>
      </c>
      <c r="R1193" s="0" t="n">
        <v>72.90393</v>
      </c>
      <c r="S1193" s="0" t="n">
        <v>547.2739</v>
      </c>
      <c r="T1193" s="0" t="n">
        <v>61.28144</v>
      </c>
      <c r="U1193" s="0" t="n">
        <v>571.514</v>
      </c>
    </row>
    <row r="1194" customFormat="false" ht="12.75" hidden="false" customHeight="false" outlineLevel="0" collapsed="false">
      <c r="A1194" s="0" t="n">
        <v>1193</v>
      </c>
      <c r="B1194" s="4" t="n">
        <v>0.04074074</v>
      </c>
      <c r="C1194" s="1" t="n">
        <v>18.0999936</v>
      </c>
      <c r="D1194" s="0" t="n">
        <v>1898.1</v>
      </c>
      <c r="E1194" s="0" t="n">
        <v>1998.595</v>
      </c>
      <c r="F1194" s="0" t="n">
        <v>1998</v>
      </c>
      <c r="G1194" s="0" t="n">
        <v>2097.9</v>
      </c>
      <c r="H1194" s="0" t="n">
        <v>-1.682511</v>
      </c>
      <c r="I1194" s="0" t="n">
        <v>-10.6674215</v>
      </c>
      <c r="J1194" s="0" t="n">
        <v>431.3484</v>
      </c>
      <c r="K1194" s="0" t="n">
        <v>49.24639</v>
      </c>
      <c r="L1194" s="0" t="n">
        <v>50.72346</v>
      </c>
      <c r="M1194" s="0" t="n">
        <v>641.2147</v>
      </c>
      <c r="N1194" s="0" t="n">
        <v>60.38828</v>
      </c>
      <c r="O1194" s="0" t="n">
        <v>519.0881</v>
      </c>
      <c r="P1194" s="0" t="n">
        <v>393.23</v>
      </c>
      <c r="Q1194" s="0" t="n">
        <v>56.80785</v>
      </c>
      <c r="R1194" s="0" t="n">
        <v>73.2532</v>
      </c>
      <c r="S1194" s="0" t="n">
        <v>547.3295</v>
      </c>
      <c r="T1194" s="0" t="n">
        <v>61.48446</v>
      </c>
      <c r="U1194" s="0" t="n">
        <v>572.4866</v>
      </c>
    </row>
    <row r="1195" customFormat="false" ht="12.75" hidden="false" customHeight="false" outlineLevel="0" collapsed="false">
      <c r="A1195" s="0" t="n">
        <v>1194</v>
      </c>
      <c r="B1195" s="4" t="n">
        <v>0.04077546</v>
      </c>
      <c r="C1195" s="1" t="n">
        <v>18.1499904</v>
      </c>
      <c r="D1195" s="0" t="n">
        <v>1898.1</v>
      </c>
      <c r="E1195" s="0" t="n">
        <v>1998.595</v>
      </c>
      <c r="F1195" s="0" t="n">
        <v>1998</v>
      </c>
      <c r="G1195" s="0" t="n">
        <v>2097.9</v>
      </c>
      <c r="H1195" s="0" t="n">
        <v>-1.683076</v>
      </c>
      <c r="I1195" s="0" t="n">
        <v>-10.6674215</v>
      </c>
      <c r="J1195" s="0" t="n">
        <v>433.1544</v>
      </c>
      <c r="K1195" s="0" t="n">
        <v>49.51567</v>
      </c>
      <c r="L1195" s="0" t="n">
        <v>51.01696</v>
      </c>
      <c r="M1195" s="0" t="n">
        <v>630.6261</v>
      </c>
      <c r="N1195" s="0" t="n">
        <v>60.82745</v>
      </c>
      <c r="O1195" s="0" t="n">
        <v>521.6845</v>
      </c>
      <c r="P1195" s="0" t="n">
        <v>395.325</v>
      </c>
      <c r="Q1195" s="0" t="n">
        <v>57.26291</v>
      </c>
      <c r="R1195" s="0" t="n">
        <v>73.70964</v>
      </c>
      <c r="S1195" s="0" t="n">
        <v>551.871</v>
      </c>
      <c r="T1195" s="0" t="n">
        <v>61.86708</v>
      </c>
      <c r="U1195" s="0" t="n">
        <v>573.7747</v>
      </c>
    </row>
    <row r="1196" customFormat="false" ht="12.75" hidden="false" customHeight="false" outlineLevel="0" collapsed="false">
      <c r="A1196" s="0" t="n">
        <v>1195</v>
      </c>
      <c r="B1196" s="4" t="n">
        <v>0.04081019</v>
      </c>
      <c r="C1196" s="1" t="n">
        <v>18.2000016</v>
      </c>
      <c r="D1196" s="0" t="n">
        <v>1898.1</v>
      </c>
      <c r="E1196" s="0" t="n">
        <v>1998.436</v>
      </c>
      <c r="F1196" s="0" t="n">
        <v>1998</v>
      </c>
      <c r="G1196" s="0" t="n">
        <v>2097.9</v>
      </c>
      <c r="H1196" s="0" t="n">
        <v>-1.697165</v>
      </c>
      <c r="I1196" s="0" t="n">
        <v>-10.67022885</v>
      </c>
      <c r="J1196" s="0" t="n">
        <v>433.929</v>
      </c>
      <c r="K1196" s="0" t="n">
        <v>49.75976</v>
      </c>
      <c r="L1196" s="0" t="n">
        <v>51.33371</v>
      </c>
      <c r="M1196" s="0" t="n">
        <v>625.9318</v>
      </c>
      <c r="N1196" s="0" t="n">
        <v>60.90211</v>
      </c>
      <c r="O1196" s="0" t="n">
        <v>519.4667</v>
      </c>
      <c r="P1196" s="0" t="n">
        <v>395.1391</v>
      </c>
      <c r="Q1196" s="0" t="n">
        <v>57.72614</v>
      </c>
      <c r="R1196" s="0" t="n">
        <v>74.05278</v>
      </c>
      <c r="S1196" s="0" t="n">
        <v>537.2822</v>
      </c>
      <c r="T1196" s="0" t="n">
        <v>62.30635</v>
      </c>
      <c r="U1196" s="0" t="n">
        <v>580.082</v>
      </c>
    </row>
    <row r="1197" customFormat="false" ht="12.75" hidden="false" customHeight="false" outlineLevel="0" collapsed="false">
      <c r="A1197" s="0" t="n">
        <v>1196</v>
      </c>
      <c r="B1197" s="4" t="n">
        <v>0.04083333</v>
      </c>
      <c r="C1197" s="1" t="n">
        <v>18.2333232</v>
      </c>
      <c r="D1197" s="0" t="n">
        <v>1898.1</v>
      </c>
      <c r="E1197" s="0" t="n">
        <v>1998.542</v>
      </c>
      <c r="F1197" s="0" t="n">
        <v>1998</v>
      </c>
      <c r="G1197" s="0" t="n">
        <v>2097.9</v>
      </c>
      <c r="H1197" s="0" t="n">
        <v>-1.697165</v>
      </c>
      <c r="I1197" s="0" t="n">
        <v>-10.67022885</v>
      </c>
      <c r="J1197" s="0" t="n">
        <v>434.5181</v>
      </c>
      <c r="K1197" s="0" t="n">
        <v>49.98159</v>
      </c>
      <c r="L1197" s="0" t="n">
        <v>51.67663</v>
      </c>
      <c r="M1197" s="0" t="n">
        <v>624.3947</v>
      </c>
      <c r="N1197" s="0" t="n">
        <v>60.85754</v>
      </c>
      <c r="O1197" s="0" t="n">
        <v>527.5804</v>
      </c>
      <c r="P1197" s="0" t="n">
        <v>389.2153</v>
      </c>
      <c r="Q1197" s="0" t="n">
        <v>58.06727</v>
      </c>
      <c r="R1197" s="0" t="n">
        <v>74.34636</v>
      </c>
      <c r="S1197" s="0" t="n">
        <v>535.9268</v>
      </c>
      <c r="T1197" s="0" t="n">
        <v>62.6477</v>
      </c>
      <c r="U1197" s="0" t="n">
        <v>591.6736</v>
      </c>
    </row>
    <row r="1198" customFormat="false" ht="12.75" hidden="false" customHeight="false" outlineLevel="0" collapsed="false">
      <c r="A1198" s="0" t="n">
        <v>1197</v>
      </c>
      <c r="B1198" s="4" t="n">
        <v>0.04086806</v>
      </c>
      <c r="C1198" s="1" t="n">
        <v>18.2833344</v>
      </c>
      <c r="D1198" s="0" t="n">
        <v>1898.1</v>
      </c>
      <c r="E1198" s="0" t="n">
        <v>1998.542</v>
      </c>
      <c r="F1198" s="0" t="n">
        <v>1998</v>
      </c>
      <c r="G1198" s="0" t="n">
        <v>2097.9</v>
      </c>
      <c r="H1198" s="0" t="n">
        <v>-1.694912</v>
      </c>
      <c r="I1198" s="0" t="n">
        <v>-10.67022885</v>
      </c>
      <c r="J1198" s="0" t="n">
        <v>435.6689</v>
      </c>
      <c r="K1198" s="0" t="n">
        <v>50.20342</v>
      </c>
      <c r="L1198" s="0" t="n">
        <v>51.99533</v>
      </c>
      <c r="M1198" s="0" t="n">
        <v>626.3899</v>
      </c>
      <c r="N1198" s="0" t="n">
        <v>61.27348</v>
      </c>
      <c r="O1198" s="0" t="n">
        <v>528.8935</v>
      </c>
      <c r="P1198" s="0" t="n">
        <v>390.3521</v>
      </c>
      <c r="Q1198" s="0" t="n">
        <v>58.3367</v>
      </c>
      <c r="R1198" s="0" t="n">
        <v>74.68956</v>
      </c>
      <c r="S1198" s="0" t="n">
        <v>542.8348</v>
      </c>
      <c r="T1198" s="0" t="n">
        <v>62.9658</v>
      </c>
      <c r="U1198" s="0" t="n">
        <v>594.7423</v>
      </c>
    </row>
    <row r="1199" customFormat="false" ht="12.75" hidden="false" customHeight="false" outlineLevel="0" collapsed="false">
      <c r="A1199" s="0" t="n">
        <v>1198</v>
      </c>
      <c r="B1199" s="4" t="n">
        <v>0.04090278</v>
      </c>
      <c r="C1199" s="1" t="n">
        <v>18.3333312</v>
      </c>
      <c r="D1199" s="0" t="n">
        <v>1898.1</v>
      </c>
      <c r="E1199" s="0" t="n">
        <v>1998.542</v>
      </c>
      <c r="F1199" s="0" t="n">
        <v>1998</v>
      </c>
      <c r="G1199" s="0" t="n">
        <v>2097.9</v>
      </c>
      <c r="H1199" s="0" t="n">
        <v>-1.691531</v>
      </c>
      <c r="I1199" s="0" t="n">
        <v>-10.67302885</v>
      </c>
      <c r="J1199" s="0" t="n">
        <v>438.1769</v>
      </c>
      <c r="K1199" s="0" t="n">
        <v>50.44947</v>
      </c>
      <c r="L1199" s="0" t="n">
        <v>52.2414</v>
      </c>
      <c r="M1199" s="0" t="n">
        <v>623.3595</v>
      </c>
      <c r="N1199" s="0" t="n">
        <v>61.71369</v>
      </c>
      <c r="O1199" s="0" t="n">
        <v>529.1544</v>
      </c>
      <c r="P1199" s="0" t="n">
        <v>391.5829</v>
      </c>
      <c r="Q1199" s="0" t="n">
        <v>58.63038</v>
      </c>
      <c r="R1199" s="0" t="n">
        <v>75.05708</v>
      </c>
      <c r="S1199" s="0" t="n">
        <v>540.1218</v>
      </c>
      <c r="T1199" s="0" t="n">
        <v>63.28392</v>
      </c>
      <c r="U1199" s="0" t="n">
        <v>596.0427</v>
      </c>
    </row>
    <row r="1200" customFormat="false" ht="12.75" hidden="false" customHeight="false" outlineLevel="0" collapsed="false">
      <c r="A1200" s="0" t="n">
        <v>1199</v>
      </c>
      <c r="B1200" s="0" t="n">
        <v>0.0409375</v>
      </c>
      <c r="C1200" s="1" t="n">
        <v>18.383328</v>
      </c>
      <c r="D1200" s="0" t="n">
        <v>1898.1</v>
      </c>
      <c r="E1200" s="0" t="n">
        <v>1998.542</v>
      </c>
      <c r="F1200" s="0" t="n">
        <v>1998</v>
      </c>
      <c r="G1200" s="0" t="n">
        <v>2097.9</v>
      </c>
      <c r="H1200" s="0" t="n">
        <v>-1.650947</v>
      </c>
      <c r="I1200" s="0" t="n">
        <v>-10.67022885</v>
      </c>
      <c r="J1200" s="0" t="n">
        <v>439.5336</v>
      </c>
      <c r="K1200" s="0" t="n">
        <v>50.66705</v>
      </c>
      <c r="L1200" s="0" t="n">
        <v>52.48321</v>
      </c>
      <c r="M1200" s="0" t="n">
        <v>623.7383</v>
      </c>
      <c r="N1200" s="0" t="n">
        <v>62.10119</v>
      </c>
      <c r="O1200" s="0" t="n">
        <v>529.9024</v>
      </c>
      <c r="P1200" s="0" t="n">
        <v>393.3091</v>
      </c>
      <c r="Q1200" s="0" t="n">
        <v>58.89983</v>
      </c>
      <c r="R1200" s="0" t="n">
        <v>75.44896</v>
      </c>
      <c r="S1200" s="0" t="n">
        <v>542.3488</v>
      </c>
      <c r="T1200" s="0" t="n">
        <v>63.60205</v>
      </c>
      <c r="U1200" s="0" t="n">
        <v>597.3198</v>
      </c>
    </row>
    <row r="1201" customFormat="false" ht="12.75" hidden="false" customHeight="false" outlineLevel="0" collapsed="false">
      <c r="A1201" s="0" t="n">
        <v>1200</v>
      </c>
      <c r="B1201" s="4" t="n">
        <v>0.04097222</v>
      </c>
      <c r="C1201" s="1" t="n">
        <v>18.4333248</v>
      </c>
      <c r="D1201" s="0" t="n">
        <v>1898.1</v>
      </c>
      <c r="E1201" s="0" t="n">
        <v>1998.489</v>
      </c>
      <c r="F1201" s="0" t="n">
        <v>1998</v>
      </c>
      <c r="G1201" s="0" t="n">
        <v>2097.9</v>
      </c>
      <c r="H1201" s="0" t="n">
        <v>-1.620511</v>
      </c>
      <c r="I1201" s="0" t="n">
        <v>-10.67022885</v>
      </c>
      <c r="J1201" s="0" t="n">
        <v>440.3809</v>
      </c>
      <c r="K1201" s="0" t="n">
        <v>50.93864</v>
      </c>
      <c r="L1201" s="0" t="n">
        <v>52.85168</v>
      </c>
      <c r="M1201" s="0" t="n">
        <v>632.9225</v>
      </c>
      <c r="N1201" s="0" t="n">
        <v>61.93673</v>
      </c>
      <c r="O1201" s="0" t="n">
        <v>536.2233</v>
      </c>
      <c r="P1201" s="0" t="n">
        <v>390.7385</v>
      </c>
      <c r="Q1201" s="0" t="n">
        <v>59.6297</v>
      </c>
      <c r="R1201" s="0" t="n">
        <v>75.67068</v>
      </c>
      <c r="S1201" s="0" t="n">
        <v>551.4651</v>
      </c>
      <c r="T1201" s="0" t="n">
        <v>63.9687</v>
      </c>
      <c r="U1201" s="0" t="n">
        <v>599.14</v>
      </c>
    </row>
    <row r="1202" customFormat="false" ht="12.75" hidden="false" customHeight="false" outlineLevel="0" collapsed="false">
      <c r="A1202" s="0" t="n">
        <v>1201</v>
      </c>
      <c r="B1202" s="4" t="n">
        <v>0.04099537</v>
      </c>
      <c r="C1202" s="1" t="n">
        <v>18.4666608</v>
      </c>
      <c r="D1202" s="0" t="n">
        <v>1898.1</v>
      </c>
      <c r="E1202" s="0" t="n">
        <v>1998.063</v>
      </c>
      <c r="F1202" s="0" t="n">
        <v>1998</v>
      </c>
      <c r="G1202" s="0" t="n">
        <v>2097.9</v>
      </c>
      <c r="H1202" s="0" t="n">
        <v>-1.480723</v>
      </c>
      <c r="I1202" s="0" t="n">
        <v>-10.67302885</v>
      </c>
      <c r="J1202" s="0" t="n">
        <v>442.5113</v>
      </c>
      <c r="K1202" s="0" t="n">
        <v>51.15853</v>
      </c>
      <c r="L1202" s="0" t="n">
        <v>53.14424</v>
      </c>
      <c r="M1202" s="0" t="n">
        <v>635.7972</v>
      </c>
      <c r="N1202" s="0" t="n">
        <v>62.30231</v>
      </c>
      <c r="O1202" s="0" t="n">
        <v>539.3847</v>
      </c>
      <c r="P1202" s="0" t="n">
        <v>388.8979</v>
      </c>
      <c r="Q1202" s="0" t="n">
        <v>60.04362</v>
      </c>
      <c r="R1202" s="0" t="n">
        <v>75.91577</v>
      </c>
      <c r="S1202" s="0" t="n">
        <v>551.3967</v>
      </c>
      <c r="T1202" s="0" t="n">
        <v>64.2859</v>
      </c>
      <c r="U1202" s="0" t="n">
        <v>590.2724</v>
      </c>
    </row>
    <row r="1203" customFormat="false" ht="12.75" hidden="false" customHeight="false" outlineLevel="0" collapsed="false">
      <c r="A1203" s="0" t="n">
        <v>1202</v>
      </c>
      <c r="B1203" s="4" t="n">
        <v>0.04103009</v>
      </c>
      <c r="C1203" s="1" t="n">
        <v>18.5166576</v>
      </c>
      <c r="D1203" s="0" t="n">
        <v>1898.1</v>
      </c>
      <c r="E1203" s="0" t="n">
        <v>1998.329</v>
      </c>
      <c r="F1203" s="0" t="n">
        <v>1998</v>
      </c>
      <c r="G1203" s="0" t="n">
        <v>2097.9</v>
      </c>
      <c r="H1203" s="0" t="n">
        <v>-1.480723</v>
      </c>
      <c r="I1203" s="0" t="n">
        <v>-10.67302885</v>
      </c>
      <c r="J1203" s="0" t="n">
        <v>444.3849</v>
      </c>
      <c r="K1203" s="0" t="n">
        <v>51.40361</v>
      </c>
      <c r="L1203" s="0" t="n">
        <v>53.43777</v>
      </c>
      <c r="M1203" s="0" t="n">
        <v>634.6365</v>
      </c>
      <c r="N1203" s="0" t="n">
        <v>62.23251</v>
      </c>
      <c r="O1203" s="0" t="n">
        <v>542.6885</v>
      </c>
      <c r="P1203" s="0" t="n">
        <v>391.6633</v>
      </c>
      <c r="Q1203" s="0" t="n">
        <v>60.36061</v>
      </c>
      <c r="R1203" s="0" t="n">
        <v>76.08792</v>
      </c>
      <c r="S1203" s="0" t="n">
        <v>553.9305</v>
      </c>
      <c r="T1203" s="0" t="n">
        <v>64.60311</v>
      </c>
      <c r="U1203" s="0" t="n">
        <v>583.3713</v>
      </c>
    </row>
    <row r="1204" customFormat="false" ht="12.75" hidden="false" customHeight="false" outlineLevel="0" collapsed="false">
      <c r="A1204" s="0" t="n">
        <v>1203</v>
      </c>
      <c r="B1204" s="4" t="n">
        <v>0.04106481</v>
      </c>
      <c r="C1204" s="1" t="n">
        <v>18.5666544</v>
      </c>
      <c r="D1204" s="0" t="n">
        <v>1898.1</v>
      </c>
      <c r="E1204" s="0" t="n">
        <v>1998.382</v>
      </c>
      <c r="F1204" s="0" t="n">
        <v>1998</v>
      </c>
      <c r="G1204" s="0" t="n">
        <v>2097.9</v>
      </c>
      <c r="H1204" s="0" t="n">
        <v>-1.548926</v>
      </c>
      <c r="I1204" s="0" t="n">
        <v>-10.6702215</v>
      </c>
      <c r="J1204" s="0" t="n">
        <v>448.9453</v>
      </c>
      <c r="K1204" s="0" t="n">
        <v>51.62349</v>
      </c>
      <c r="L1204" s="0" t="n">
        <v>53.6819</v>
      </c>
      <c r="M1204" s="0" t="n">
        <v>633.2852</v>
      </c>
      <c r="N1204" s="0" t="n">
        <v>62.86478</v>
      </c>
      <c r="O1204" s="0" t="n">
        <v>545.618</v>
      </c>
      <c r="P1204" s="0" t="n">
        <v>392.9645</v>
      </c>
      <c r="Q1204" s="0" t="n">
        <v>60.96944</v>
      </c>
      <c r="R1204" s="0" t="n">
        <v>76.13949</v>
      </c>
      <c r="S1204" s="0" t="n">
        <v>539.1275</v>
      </c>
      <c r="T1204" s="0" t="n">
        <v>63.95129</v>
      </c>
      <c r="U1204" s="0" t="n">
        <v>578.4547</v>
      </c>
    </row>
    <row r="1205" customFormat="false" ht="12.75" hidden="false" customHeight="false" outlineLevel="0" collapsed="false">
      <c r="A1205" s="0" t="n">
        <v>1204</v>
      </c>
      <c r="B1205" s="4" t="n">
        <v>0.04108796</v>
      </c>
      <c r="C1205" s="1" t="n">
        <v>18.5999904</v>
      </c>
      <c r="D1205" s="0" t="n">
        <v>1898.1</v>
      </c>
      <c r="E1205" s="0" t="n">
        <v>1998.542</v>
      </c>
      <c r="F1205" s="0" t="n">
        <v>1998</v>
      </c>
      <c r="G1205" s="0" t="n">
        <v>2097.9</v>
      </c>
      <c r="H1205" s="0" t="n">
        <v>-1.556253</v>
      </c>
      <c r="I1205" s="0" t="n">
        <v>-10.67302885</v>
      </c>
      <c r="J1205" s="0" t="n">
        <v>459.2735</v>
      </c>
      <c r="K1205" s="0" t="n">
        <v>51.84436</v>
      </c>
      <c r="L1205" s="0" t="n">
        <v>53.99967</v>
      </c>
      <c r="M1205" s="0" t="n">
        <v>637.3011</v>
      </c>
      <c r="N1205" s="0" t="n">
        <v>62.47982</v>
      </c>
      <c r="O1205" s="0" t="n">
        <v>552.065</v>
      </c>
      <c r="P1205" s="0" t="n">
        <v>399.5004</v>
      </c>
      <c r="Q1205" s="0" t="n">
        <v>61.26322</v>
      </c>
      <c r="R1205" s="0" t="n">
        <v>76.28831</v>
      </c>
      <c r="S1205" s="0" t="n">
        <v>550.4901</v>
      </c>
      <c r="T1205" s="0" t="n">
        <v>64.26945</v>
      </c>
      <c r="U1205" s="0" t="n">
        <v>587.7111</v>
      </c>
    </row>
    <row r="1206" customFormat="false" ht="12.75" hidden="false" customHeight="false" outlineLevel="0" collapsed="false">
      <c r="A1206" s="0" t="n">
        <v>1205</v>
      </c>
      <c r="B1206" s="4" t="n">
        <v>0.04112269</v>
      </c>
      <c r="C1206" s="1" t="n">
        <v>18.6500016</v>
      </c>
      <c r="D1206" s="0" t="n">
        <v>1898.1</v>
      </c>
      <c r="E1206" s="0" t="n">
        <v>1998.489</v>
      </c>
      <c r="F1206" s="0" t="n">
        <v>1998</v>
      </c>
      <c r="G1206" s="0" t="n">
        <v>2097.9</v>
      </c>
      <c r="H1206" s="0" t="n">
        <v>-1.569783</v>
      </c>
      <c r="I1206" s="0" t="n">
        <v>-10.6702215</v>
      </c>
      <c r="J1206" s="0" t="n">
        <v>457.9677</v>
      </c>
      <c r="K1206" s="0" t="n">
        <v>52.06425</v>
      </c>
      <c r="L1206" s="0" t="n">
        <v>54.19537</v>
      </c>
      <c r="M1206" s="0" t="n">
        <v>640.8433</v>
      </c>
      <c r="N1206" s="0" t="n">
        <v>62.84542</v>
      </c>
      <c r="O1206" s="0" t="n">
        <v>551.5277</v>
      </c>
      <c r="P1206" s="0" t="n">
        <v>392.0241</v>
      </c>
      <c r="Q1206" s="0" t="n">
        <v>61.43386</v>
      </c>
      <c r="R1206" s="0" t="n">
        <v>76.4595</v>
      </c>
      <c r="S1206" s="0" t="n">
        <v>562.7119</v>
      </c>
      <c r="T1206" s="0" t="n">
        <v>64.7312</v>
      </c>
      <c r="U1206" s="0" t="n">
        <v>593.464</v>
      </c>
    </row>
    <row r="1207" customFormat="false" ht="12.75" hidden="false" customHeight="false" outlineLevel="0" collapsed="false">
      <c r="A1207" s="0" t="n">
        <v>1206</v>
      </c>
      <c r="B1207" s="4" t="n">
        <v>0.04115741</v>
      </c>
      <c r="C1207" s="1" t="n">
        <v>18.6999984</v>
      </c>
      <c r="D1207" s="0" t="n">
        <v>1898.1</v>
      </c>
      <c r="E1207" s="0" t="n">
        <v>1998.489</v>
      </c>
      <c r="F1207" s="0" t="n">
        <v>1998</v>
      </c>
      <c r="G1207" s="0" t="n">
        <v>2097.9</v>
      </c>
      <c r="H1207" s="0" t="n">
        <v>-1.569783</v>
      </c>
      <c r="I1207" s="0" t="n">
        <v>-10.6674215</v>
      </c>
      <c r="J1207" s="0" t="n">
        <v>459.6871</v>
      </c>
      <c r="K1207" s="0" t="n">
        <v>52.24903</v>
      </c>
      <c r="L1207" s="0" t="n">
        <v>54.4286</v>
      </c>
      <c r="M1207" s="0" t="n">
        <v>643.7823</v>
      </c>
      <c r="N1207" s="0" t="n">
        <v>62.73948</v>
      </c>
      <c r="O1207" s="0" t="n">
        <v>556.3964</v>
      </c>
      <c r="P1207" s="0" t="n">
        <v>391.0157</v>
      </c>
      <c r="Q1207" s="0" t="n">
        <v>61.56222</v>
      </c>
      <c r="R1207" s="0" t="n">
        <v>76.51531</v>
      </c>
      <c r="S1207" s="0" t="n">
        <v>573.1263</v>
      </c>
      <c r="T1207" s="0" t="n">
        <v>64.9809</v>
      </c>
      <c r="U1207" s="0" t="n">
        <v>597.2928</v>
      </c>
    </row>
    <row r="1208" customFormat="false" ht="12.75" hidden="false" customHeight="false" outlineLevel="0" collapsed="false">
      <c r="A1208" s="0" t="n">
        <v>1207</v>
      </c>
      <c r="B1208" s="4" t="n">
        <v>0.04119213</v>
      </c>
      <c r="C1208" s="1" t="n">
        <v>18.7499952</v>
      </c>
      <c r="D1208" s="0" t="n">
        <v>1898.1</v>
      </c>
      <c r="E1208" s="0" t="n">
        <v>1998.436</v>
      </c>
      <c r="F1208" s="0" t="n">
        <v>1998</v>
      </c>
      <c r="G1208" s="0" t="n">
        <v>2097.9</v>
      </c>
      <c r="H1208" s="0" t="n">
        <v>-1.566397</v>
      </c>
      <c r="I1208" s="0" t="n">
        <v>-10.6702215</v>
      </c>
      <c r="J1208" s="0" t="n">
        <v>461.8485</v>
      </c>
      <c r="K1208" s="0" t="n">
        <v>52.55346</v>
      </c>
      <c r="L1208" s="0" t="n">
        <v>54.70885</v>
      </c>
      <c r="M1208" s="0" t="n">
        <v>645.746</v>
      </c>
      <c r="N1208" s="0" t="n">
        <v>63.23822</v>
      </c>
      <c r="O1208" s="0" t="n">
        <v>559.8585</v>
      </c>
      <c r="P1208" s="0" t="n">
        <v>390.4703</v>
      </c>
      <c r="Q1208" s="0" t="n">
        <v>61.70538</v>
      </c>
      <c r="R1208" s="0" t="n">
        <v>76.58598</v>
      </c>
      <c r="S1208" s="0" t="n">
        <v>574.7701</v>
      </c>
      <c r="T1208" s="0" t="n">
        <v>65.73051</v>
      </c>
      <c r="U1208" s="0" t="n">
        <v>598.8247</v>
      </c>
    </row>
    <row r="1209" customFormat="false" ht="12.75" hidden="false" customHeight="false" outlineLevel="0" collapsed="false">
      <c r="A1209" s="0" t="n">
        <v>1208</v>
      </c>
      <c r="B1209" s="4" t="n">
        <v>0.04121528</v>
      </c>
      <c r="C1209" s="1" t="n">
        <v>18.7833312</v>
      </c>
      <c r="D1209" s="0" t="n">
        <v>1898.1</v>
      </c>
      <c r="E1209" s="0" t="n">
        <v>1998.489</v>
      </c>
      <c r="F1209" s="0" t="n">
        <v>1998</v>
      </c>
      <c r="G1209" s="0" t="n">
        <v>2097.9</v>
      </c>
      <c r="H1209" s="0" t="n">
        <v>-1.566397</v>
      </c>
      <c r="I1209" s="0" t="n">
        <v>-10.6702215</v>
      </c>
      <c r="J1209" s="0" t="n">
        <v>464.6995</v>
      </c>
      <c r="K1209" s="0" t="n">
        <v>52.77433</v>
      </c>
      <c r="L1209" s="0" t="n">
        <v>55.00242</v>
      </c>
      <c r="M1209" s="0" t="n">
        <v>647.2713</v>
      </c>
      <c r="N1209" s="0" t="n">
        <v>63.28965</v>
      </c>
      <c r="O1209" s="0" t="n">
        <v>560.9409</v>
      </c>
      <c r="P1209" s="0" t="n">
        <v>392.7154</v>
      </c>
      <c r="Q1209" s="0" t="n">
        <v>61.92549</v>
      </c>
      <c r="R1209" s="0" t="n">
        <v>76.97703</v>
      </c>
      <c r="S1209" s="0" t="n">
        <v>571.2689</v>
      </c>
      <c r="T1209" s="0" t="n">
        <v>66.12058</v>
      </c>
      <c r="U1209" s="0" t="n">
        <v>600.8333</v>
      </c>
    </row>
    <row r="1210" customFormat="false" ht="12.75" hidden="false" customHeight="false" outlineLevel="0" collapsed="false">
      <c r="A1210" s="0" t="n">
        <v>1209</v>
      </c>
      <c r="B1210" s="0" t="n">
        <v>0.04125</v>
      </c>
      <c r="C1210" s="1" t="n">
        <v>18.833328</v>
      </c>
      <c r="D1210" s="0" t="n">
        <v>1898.1</v>
      </c>
      <c r="E1210" s="0" t="n">
        <v>1998.595</v>
      </c>
      <c r="F1210" s="0" t="n">
        <v>1998</v>
      </c>
      <c r="G1210" s="0" t="n">
        <v>2097.9</v>
      </c>
      <c r="H1210" s="0" t="n">
        <v>-1.565838</v>
      </c>
      <c r="I1210" s="0" t="n">
        <v>-10.67302885</v>
      </c>
      <c r="J1210" s="0" t="n">
        <v>466.9675</v>
      </c>
      <c r="K1210" s="0" t="n">
        <v>53.04462</v>
      </c>
      <c r="L1210" s="0" t="n">
        <v>55.39386</v>
      </c>
      <c r="M1210" s="0" t="n">
        <v>640.1655</v>
      </c>
      <c r="N1210" s="0" t="n">
        <v>63.89973</v>
      </c>
      <c r="O1210" s="0" t="n">
        <v>561.2733</v>
      </c>
      <c r="P1210" s="0" t="n">
        <v>393.97</v>
      </c>
      <c r="Q1210" s="0" t="n">
        <v>62.12332</v>
      </c>
      <c r="R1210" s="0" t="n">
        <v>77.32143</v>
      </c>
      <c r="S1210" s="0" t="n">
        <v>571.0612</v>
      </c>
      <c r="T1210" s="0" t="n">
        <v>66.48838</v>
      </c>
      <c r="U1210" s="0" t="n">
        <v>602.4666</v>
      </c>
    </row>
    <row r="1211" customFormat="false" ht="12.75" hidden="false" customHeight="false" outlineLevel="0" collapsed="false">
      <c r="A1211" s="0" t="n">
        <v>1210</v>
      </c>
      <c r="B1211" s="4" t="n">
        <v>0.04128472</v>
      </c>
      <c r="C1211" s="1" t="n">
        <v>18.8833248</v>
      </c>
      <c r="D1211" s="0" t="n">
        <v>1898.1</v>
      </c>
      <c r="E1211" s="0" t="n">
        <v>1998.489</v>
      </c>
      <c r="F1211" s="0" t="n">
        <v>1998</v>
      </c>
      <c r="G1211" s="0" t="n">
        <v>2097.9</v>
      </c>
      <c r="H1211" s="0" t="n">
        <v>-1.915864</v>
      </c>
      <c r="I1211" s="0" t="n">
        <v>-10.67302885</v>
      </c>
      <c r="J1211" s="0" t="n">
        <v>465.1263</v>
      </c>
      <c r="K1211" s="0" t="n">
        <v>53.28972</v>
      </c>
      <c r="L1211" s="0" t="n">
        <v>55.73589</v>
      </c>
      <c r="M1211" s="0" t="n">
        <v>639.6694</v>
      </c>
      <c r="N1211" s="0" t="n">
        <v>63.92691</v>
      </c>
      <c r="O1211" s="0" t="n">
        <v>561.9099</v>
      </c>
      <c r="P1211" s="0" t="n">
        <v>397.3676</v>
      </c>
      <c r="Q1211" s="0" t="n">
        <v>62.00309</v>
      </c>
      <c r="R1211" s="0" t="n">
        <v>77.68726</v>
      </c>
      <c r="S1211" s="0" t="n">
        <v>569.887</v>
      </c>
      <c r="T1211" s="0" t="n">
        <v>66.82901</v>
      </c>
      <c r="U1211" s="0" t="n">
        <v>601.5464</v>
      </c>
    </row>
    <row r="1212" customFormat="false" ht="12.75" hidden="false" customHeight="false" outlineLevel="0" collapsed="false">
      <c r="A1212" s="0" t="n">
        <v>1211</v>
      </c>
      <c r="B1212" s="4" t="n">
        <v>0.04130787</v>
      </c>
      <c r="C1212" s="1" t="n">
        <v>18.9166608</v>
      </c>
      <c r="D1212" s="0" t="n">
        <v>1898.1</v>
      </c>
      <c r="E1212" s="0" t="n">
        <v>1998.542</v>
      </c>
      <c r="F1212" s="0" t="n">
        <v>1998</v>
      </c>
      <c r="G1212" s="0" t="n">
        <v>2097.9</v>
      </c>
      <c r="H1212" s="0" t="n">
        <v>-1.908538</v>
      </c>
      <c r="I1212" s="0" t="n">
        <v>-10.67302885</v>
      </c>
      <c r="J1212" s="0" t="n">
        <v>462.2577</v>
      </c>
      <c r="K1212" s="0" t="n">
        <v>53.55904</v>
      </c>
      <c r="L1212" s="0" t="n">
        <v>56.15059</v>
      </c>
      <c r="M1212" s="0" t="n">
        <v>636.1802</v>
      </c>
      <c r="N1212" s="0" t="n">
        <v>63.68737</v>
      </c>
      <c r="O1212" s="0" t="n">
        <v>566.515</v>
      </c>
      <c r="P1212" s="0" t="n">
        <v>399.7276</v>
      </c>
      <c r="Q1212" s="0" t="n">
        <v>62.24843</v>
      </c>
      <c r="R1212" s="0" t="n">
        <v>77.93344</v>
      </c>
      <c r="S1212" s="0" t="n">
        <v>571.488</v>
      </c>
      <c r="T1212" s="0" t="n">
        <v>67.22015</v>
      </c>
      <c r="U1212" s="0" t="n">
        <v>603.9349</v>
      </c>
    </row>
    <row r="1213" customFormat="false" ht="12.75" hidden="false" customHeight="false" outlineLevel="0" collapsed="false">
      <c r="A1213" s="0" t="n">
        <v>1212</v>
      </c>
      <c r="B1213" s="4" t="n">
        <v>0.04134259</v>
      </c>
      <c r="C1213" s="1" t="n">
        <v>18.9666576</v>
      </c>
      <c r="D1213" s="0" t="n">
        <v>1898.1</v>
      </c>
      <c r="E1213" s="0" t="n">
        <v>1998.542</v>
      </c>
      <c r="F1213" s="0" t="n">
        <v>1998</v>
      </c>
      <c r="G1213" s="0" t="n">
        <v>2097.9</v>
      </c>
      <c r="H1213" s="0" t="n">
        <v>-1.894449</v>
      </c>
      <c r="I1213" s="0" t="n">
        <v>-10.67302885</v>
      </c>
      <c r="J1213" s="0" t="n">
        <v>464.314</v>
      </c>
      <c r="K1213" s="0" t="n">
        <v>53.77895</v>
      </c>
      <c r="L1213" s="0" t="n">
        <v>56.46745</v>
      </c>
      <c r="M1213" s="0" t="n">
        <v>643.2634</v>
      </c>
      <c r="N1213" s="0" t="n">
        <v>64.12579</v>
      </c>
      <c r="O1213" s="0" t="n">
        <v>568.6547</v>
      </c>
      <c r="P1213" s="0" t="n">
        <v>399.7069</v>
      </c>
      <c r="Q1213" s="0" t="n">
        <v>62.51802</v>
      </c>
      <c r="R1213" s="0" t="n">
        <v>78.2283</v>
      </c>
      <c r="S1213" s="0" t="n">
        <v>574.7589</v>
      </c>
      <c r="T1213" s="0" t="n">
        <v>67.56278</v>
      </c>
      <c r="U1213" s="0" t="n">
        <v>605.6625</v>
      </c>
    </row>
    <row r="1214" customFormat="false" ht="12.75" hidden="false" customHeight="false" outlineLevel="0" collapsed="false">
      <c r="A1214" s="0" t="n">
        <v>1213</v>
      </c>
      <c r="B1214" s="4" t="n">
        <v>0.04137731</v>
      </c>
      <c r="C1214" s="1" t="n">
        <v>19.0166544</v>
      </c>
      <c r="D1214" s="0" t="n">
        <v>1898.1</v>
      </c>
      <c r="E1214" s="0" t="n">
        <v>1998.542</v>
      </c>
      <c r="F1214" s="0" t="n">
        <v>1998</v>
      </c>
      <c r="G1214" s="0" t="n">
        <v>2097.9</v>
      </c>
      <c r="H1214" s="0" t="n">
        <v>-1.87528</v>
      </c>
      <c r="I1214" s="0" t="n">
        <v>-10.67302885</v>
      </c>
      <c r="J1214" s="0" t="n">
        <v>465.9732</v>
      </c>
      <c r="K1214" s="0" t="n">
        <v>53.99887</v>
      </c>
      <c r="L1214" s="0" t="n">
        <v>56.80853</v>
      </c>
      <c r="M1214" s="0" t="n">
        <v>651.4021</v>
      </c>
      <c r="N1214" s="0" t="n">
        <v>64.41875</v>
      </c>
      <c r="O1214" s="0" t="n">
        <v>569.15</v>
      </c>
      <c r="P1214" s="0" t="n">
        <v>400.9095</v>
      </c>
      <c r="Q1214" s="0" t="n">
        <v>62.71295</v>
      </c>
      <c r="R1214" s="0" t="n">
        <v>78.52122</v>
      </c>
      <c r="S1214" s="0" t="n">
        <v>575.7946</v>
      </c>
      <c r="T1214" s="0" t="n">
        <v>67.85495</v>
      </c>
      <c r="U1214" s="0" t="n">
        <v>606.4906</v>
      </c>
    </row>
    <row r="1215" customFormat="false" ht="12.75" hidden="false" customHeight="false" outlineLevel="0" collapsed="false">
      <c r="A1215" s="0" t="n">
        <v>1214</v>
      </c>
      <c r="B1215" s="4" t="n">
        <v>0.04140046</v>
      </c>
      <c r="C1215" s="1" t="n">
        <v>19.0499904</v>
      </c>
      <c r="D1215" s="0" t="n">
        <v>1898.1</v>
      </c>
      <c r="E1215" s="0" t="n">
        <v>1998.489</v>
      </c>
      <c r="F1215" s="0" t="n">
        <v>1998</v>
      </c>
      <c r="G1215" s="0" t="n">
        <v>2097.9</v>
      </c>
      <c r="H1215" s="0" t="n">
        <v>-1.865701</v>
      </c>
      <c r="I1215" s="0" t="n">
        <v>-10.67302885</v>
      </c>
      <c r="J1215" s="0" t="n">
        <v>468.1701</v>
      </c>
      <c r="K1215" s="0" t="n">
        <v>54.2682</v>
      </c>
      <c r="L1215" s="0" t="n">
        <v>57.15061</v>
      </c>
      <c r="M1215" s="0" t="n">
        <v>644.9803</v>
      </c>
      <c r="N1215" s="0" t="n">
        <v>64.59143</v>
      </c>
      <c r="O1215" s="0" t="n">
        <v>568.4009</v>
      </c>
      <c r="P1215" s="0" t="n">
        <v>399.098</v>
      </c>
      <c r="Q1215" s="0" t="n">
        <v>62.93407</v>
      </c>
      <c r="R1215" s="0" t="n">
        <v>78.81613</v>
      </c>
      <c r="S1215" s="0" t="n">
        <v>578.1499</v>
      </c>
      <c r="T1215" s="0" t="n">
        <v>68.19762</v>
      </c>
      <c r="U1215" s="0" t="n">
        <v>607.5098</v>
      </c>
    </row>
    <row r="1216" customFormat="false" ht="12.75" hidden="false" customHeight="false" outlineLevel="0" collapsed="false">
      <c r="A1216" s="0" t="n">
        <v>1215</v>
      </c>
      <c r="B1216" s="4" t="n">
        <v>0.04143519</v>
      </c>
      <c r="C1216" s="1" t="n">
        <v>19.1000016</v>
      </c>
      <c r="D1216" s="0" t="n">
        <v>1898.1</v>
      </c>
      <c r="E1216" s="0" t="n">
        <v>1998.542</v>
      </c>
      <c r="F1216" s="0" t="n">
        <v>1998</v>
      </c>
      <c r="G1216" s="0" t="n">
        <v>2097.9</v>
      </c>
      <c r="H1216" s="0" t="n">
        <v>-1.851606</v>
      </c>
      <c r="I1216" s="0" t="n">
        <v>-10.67302885</v>
      </c>
      <c r="J1216" s="0" t="n">
        <v>471.6269</v>
      </c>
      <c r="K1216" s="0" t="n">
        <v>54.51332</v>
      </c>
      <c r="L1216" s="0" t="n">
        <v>57.4927</v>
      </c>
      <c r="M1216" s="0" t="n">
        <v>637.3061</v>
      </c>
      <c r="N1216" s="0" t="n">
        <v>65.10367</v>
      </c>
      <c r="O1216" s="0" t="n">
        <v>572.2814</v>
      </c>
      <c r="P1216" s="0" t="n">
        <v>403.1508</v>
      </c>
      <c r="Q1216" s="0" t="n">
        <v>63.15325</v>
      </c>
      <c r="R1216" s="0" t="n">
        <v>79.1091</v>
      </c>
      <c r="S1216" s="0" t="n">
        <v>580.457</v>
      </c>
      <c r="T1216" s="0" t="n">
        <v>68.56265</v>
      </c>
      <c r="U1216" s="0" t="n">
        <v>608.7873</v>
      </c>
    </row>
    <row r="1217" customFormat="false" ht="12.75" hidden="false" customHeight="false" outlineLevel="0" collapsed="false">
      <c r="A1217" s="0" t="n">
        <v>1216</v>
      </c>
      <c r="B1217" s="4" t="n">
        <v>0.04146991</v>
      </c>
      <c r="C1217" s="1" t="n">
        <v>19.1499984</v>
      </c>
      <c r="D1217" s="0" t="n">
        <v>1898.1</v>
      </c>
      <c r="E1217" s="0" t="n">
        <v>1998.489</v>
      </c>
      <c r="F1217" s="0" t="n">
        <v>1998</v>
      </c>
      <c r="G1217" s="0" t="n">
        <v>2097.9</v>
      </c>
      <c r="H1217" s="0" t="n">
        <v>-1.840334</v>
      </c>
      <c r="I1217" s="0" t="n">
        <v>-10.67302885</v>
      </c>
      <c r="J1217" s="0" t="n">
        <v>473.1223</v>
      </c>
      <c r="K1217" s="0" t="n">
        <v>54.75747</v>
      </c>
      <c r="L1217" s="0" t="n">
        <v>57.8096</v>
      </c>
      <c r="M1217" s="0" t="n">
        <v>630.2811</v>
      </c>
      <c r="N1217" s="0" t="n">
        <v>65.34817</v>
      </c>
      <c r="O1217" s="0" t="n">
        <v>569.275</v>
      </c>
      <c r="P1217" s="0" t="n">
        <v>408.2142</v>
      </c>
      <c r="Q1217" s="0" t="n">
        <v>63.37537</v>
      </c>
      <c r="R1217" s="0" t="n">
        <v>79.40503</v>
      </c>
      <c r="S1217" s="0" t="n">
        <v>582.1556</v>
      </c>
      <c r="T1217" s="0" t="n">
        <v>68.88209</v>
      </c>
      <c r="U1217" s="0" t="n">
        <v>609.9024</v>
      </c>
    </row>
    <row r="1218" customFormat="false" ht="12.75" hidden="false" customHeight="false" outlineLevel="0" collapsed="false">
      <c r="A1218" s="0" t="n">
        <v>1217</v>
      </c>
      <c r="B1218" s="4" t="n">
        <v>0.04150463</v>
      </c>
      <c r="C1218" s="1" t="n">
        <v>19.1999952</v>
      </c>
      <c r="D1218" s="0" t="n">
        <v>1898.1</v>
      </c>
      <c r="E1218" s="0" t="n">
        <v>1998.489</v>
      </c>
      <c r="F1218" s="0" t="n">
        <v>1998</v>
      </c>
      <c r="G1218" s="0" t="n">
        <v>2097.9</v>
      </c>
      <c r="H1218" s="0" t="n">
        <v>-1.789042</v>
      </c>
      <c r="I1218" s="0" t="n">
        <v>-10.67302885</v>
      </c>
      <c r="J1218" s="0" t="n">
        <v>474.8986</v>
      </c>
      <c r="K1218" s="0" t="n">
        <v>55.0026</v>
      </c>
      <c r="L1218" s="0" t="n">
        <v>58.17594</v>
      </c>
      <c r="M1218" s="0" t="n">
        <v>632.4908</v>
      </c>
      <c r="N1218" s="0" t="n">
        <v>65.47237</v>
      </c>
      <c r="O1218" s="0" t="n">
        <v>567.7976</v>
      </c>
      <c r="P1218" s="0" t="n">
        <v>468.3318</v>
      </c>
      <c r="Q1218" s="0" t="n">
        <v>63.45007</v>
      </c>
      <c r="R1218" s="0" t="n">
        <v>79.65035</v>
      </c>
      <c r="S1218" s="0" t="n">
        <v>582.2988</v>
      </c>
      <c r="T1218" s="0" t="n">
        <v>68.85977</v>
      </c>
      <c r="U1218" s="0" t="n">
        <v>607.5401</v>
      </c>
    </row>
    <row r="1219" customFormat="false" ht="12.75" hidden="false" customHeight="false" outlineLevel="0" collapsed="false">
      <c r="A1219" s="0" t="n">
        <v>1218</v>
      </c>
      <c r="B1219" s="4" t="n">
        <v>0.04152778</v>
      </c>
      <c r="C1219" s="1" t="n">
        <v>19.2333312</v>
      </c>
      <c r="D1219" s="0" t="n">
        <v>1898.1</v>
      </c>
      <c r="E1219" s="0" t="n">
        <v>1998.436</v>
      </c>
      <c r="F1219" s="0" t="n">
        <v>1998</v>
      </c>
      <c r="G1219" s="0" t="n">
        <v>2097.9</v>
      </c>
      <c r="H1219" s="0" t="n">
        <v>-1.774388</v>
      </c>
      <c r="I1219" s="0" t="n">
        <v>-10.67302885</v>
      </c>
      <c r="J1219" s="0" t="n">
        <v>478.8214</v>
      </c>
      <c r="K1219" s="0" t="n">
        <v>55.27196</v>
      </c>
      <c r="L1219" s="0" t="n">
        <v>58.54229</v>
      </c>
      <c r="M1219" s="0" t="n">
        <v>634.8439</v>
      </c>
      <c r="N1219" s="0" t="n">
        <v>65.4268</v>
      </c>
      <c r="O1219" s="0" t="n">
        <v>571.3253</v>
      </c>
      <c r="P1219" s="0" t="n">
        <v>485.0652</v>
      </c>
      <c r="Q1219" s="0" t="n">
        <v>63.64697</v>
      </c>
      <c r="R1219" s="0" t="n">
        <v>79.89668</v>
      </c>
      <c r="S1219" s="0" t="n">
        <v>583.9734</v>
      </c>
      <c r="T1219" s="0" t="n">
        <v>69.22679</v>
      </c>
      <c r="U1219" s="0" t="n">
        <v>611.066</v>
      </c>
    </row>
    <row r="1220" customFormat="false" ht="12.75" hidden="false" customHeight="false" outlineLevel="0" collapsed="false">
      <c r="A1220" s="0" t="n">
        <v>1219</v>
      </c>
      <c r="B1220" s="0" t="n">
        <v>0.0415625</v>
      </c>
      <c r="C1220" s="1" t="n">
        <v>19.283328</v>
      </c>
      <c r="D1220" s="0" t="n">
        <v>1898.1</v>
      </c>
      <c r="E1220" s="0" t="n">
        <v>1998.489</v>
      </c>
      <c r="F1220" s="0" t="n">
        <v>1998</v>
      </c>
      <c r="G1220" s="0" t="n">
        <v>2097.9</v>
      </c>
      <c r="H1220" s="0" t="n">
        <v>-1.750715</v>
      </c>
      <c r="I1220" s="0" t="n">
        <v>-10.67302885</v>
      </c>
      <c r="J1220" s="0" t="n">
        <v>479.4299</v>
      </c>
      <c r="K1220" s="0" t="n">
        <v>55.54034</v>
      </c>
      <c r="L1220" s="0" t="n">
        <v>58.78654</v>
      </c>
      <c r="M1220" s="0" t="n">
        <v>628.13</v>
      </c>
      <c r="N1220" s="0" t="n">
        <v>66.05942</v>
      </c>
      <c r="O1220" s="0" t="n">
        <v>573.4429</v>
      </c>
      <c r="P1220" s="0" t="n">
        <v>489.0791</v>
      </c>
      <c r="Q1220" s="0" t="n">
        <v>63.89043</v>
      </c>
      <c r="R1220" s="0" t="n">
        <v>80.18973</v>
      </c>
      <c r="S1220" s="0" t="n">
        <v>585.2226</v>
      </c>
      <c r="T1220" s="0" t="n">
        <v>69.61617</v>
      </c>
      <c r="U1220" s="0" t="n">
        <v>613.1959</v>
      </c>
    </row>
    <row r="1221" customFormat="false" ht="12.75" hidden="false" customHeight="false" outlineLevel="0" collapsed="false">
      <c r="A1221" s="0" t="n">
        <v>1220</v>
      </c>
      <c r="B1221" s="4" t="n">
        <v>0.04159722</v>
      </c>
      <c r="C1221" s="1" t="n">
        <v>19.3333248</v>
      </c>
      <c r="D1221" s="0" t="n">
        <v>1898.1</v>
      </c>
      <c r="E1221" s="0" t="n">
        <v>1998.436</v>
      </c>
      <c r="F1221" s="0" t="n">
        <v>1998</v>
      </c>
      <c r="G1221" s="0" t="n">
        <v>2097.9</v>
      </c>
      <c r="H1221" s="0" t="n">
        <v>-1.730423</v>
      </c>
      <c r="I1221" s="0" t="n">
        <v>-10.6702215</v>
      </c>
      <c r="J1221" s="0" t="n">
        <v>480.5993</v>
      </c>
      <c r="K1221" s="0" t="n">
        <v>55.8097</v>
      </c>
      <c r="L1221" s="0" t="n">
        <v>59.08023</v>
      </c>
      <c r="M1221" s="0" t="n">
        <v>629.7696</v>
      </c>
      <c r="N1221" s="0" t="n">
        <v>66.35346</v>
      </c>
      <c r="O1221" s="0" t="n">
        <v>575.6797</v>
      </c>
      <c r="P1221" s="0" t="n">
        <v>491.6709</v>
      </c>
      <c r="Q1221" s="0" t="n">
        <v>64.11062</v>
      </c>
      <c r="R1221" s="0" t="n">
        <v>80.4838</v>
      </c>
      <c r="S1221" s="0" t="n">
        <v>585.4365</v>
      </c>
      <c r="T1221" s="0" t="n">
        <v>69.98228</v>
      </c>
      <c r="U1221" s="0" t="n">
        <v>614.5466</v>
      </c>
    </row>
    <row r="1222" customFormat="false" ht="12.75" hidden="false" customHeight="false" outlineLevel="0" collapsed="false">
      <c r="A1222" s="0" t="n">
        <v>1221</v>
      </c>
      <c r="B1222" s="4" t="n">
        <v>0.04162037</v>
      </c>
      <c r="C1222" s="1" t="n">
        <v>19.3666608</v>
      </c>
      <c r="D1222" s="0" t="n">
        <v>1898.1</v>
      </c>
      <c r="E1222" s="0" t="n">
        <v>1998.436</v>
      </c>
      <c r="F1222" s="0" t="n">
        <v>1998</v>
      </c>
      <c r="G1222" s="0" t="n">
        <v>2097.9</v>
      </c>
      <c r="H1222" s="0" t="n">
        <v>-1.703368</v>
      </c>
      <c r="I1222" s="0" t="n">
        <v>-10.67302885</v>
      </c>
      <c r="J1222" s="0" t="n">
        <v>480.4622</v>
      </c>
      <c r="K1222" s="0" t="n">
        <v>56.07908</v>
      </c>
      <c r="L1222" s="0" t="n">
        <v>59.4224</v>
      </c>
      <c r="M1222" s="0" t="n">
        <v>626.3097</v>
      </c>
      <c r="N1222" s="0" t="n">
        <v>66.67178</v>
      </c>
      <c r="O1222" s="0" t="n">
        <v>578.2703</v>
      </c>
      <c r="P1222" s="0" t="n">
        <v>492.1403</v>
      </c>
      <c r="Q1222" s="0" t="n">
        <v>64.06505</v>
      </c>
      <c r="R1222" s="0" t="n">
        <v>80.75452</v>
      </c>
      <c r="S1222" s="0" t="n">
        <v>584.2382</v>
      </c>
      <c r="T1222" s="0" t="n">
        <v>70.32512</v>
      </c>
      <c r="U1222" s="0" t="n">
        <v>613.6266</v>
      </c>
    </row>
    <row r="1223" customFormat="false" ht="12.75" hidden="false" customHeight="false" outlineLevel="0" collapsed="false">
      <c r="A1223" s="0" t="n">
        <v>1222</v>
      </c>
      <c r="B1223" s="4" t="n">
        <v>0.04165509</v>
      </c>
      <c r="C1223" s="1" t="n">
        <v>19.4166576</v>
      </c>
      <c r="D1223" s="0" t="n">
        <v>1898.1</v>
      </c>
      <c r="E1223" s="0" t="n">
        <v>1998.436</v>
      </c>
      <c r="F1223" s="0" t="n">
        <v>1998</v>
      </c>
      <c r="G1223" s="0" t="n">
        <v>2097.9</v>
      </c>
      <c r="H1223" s="0" t="n">
        <v>-1.66109</v>
      </c>
      <c r="I1223" s="0" t="n">
        <v>-10.6702215</v>
      </c>
      <c r="J1223" s="0" t="n">
        <v>477.5018</v>
      </c>
      <c r="K1223" s="0" t="n">
        <v>56.37268</v>
      </c>
      <c r="L1223" s="0" t="n">
        <v>59.76458</v>
      </c>
      <c r="M1223" s="0" t="n">
        <v>635.9705</v>
      </c>
      <c r="N1223" s="0" t="n">
        <v>66.23803</v>
      </c>
      <c r="O1223" s="0" t="n">
        <v>576.8615</v>
      </c>
      <c r="P1223" s="0" t="n">
        <v>492.1898</v>
      </c>
      <c r="Q1223" s="0" t="n">
        <v>64.33472</v>
      </c>
      <c r="R1223" s="0" t="n">
        <v>80.97656</v>
      </c>
      <c r="S1223" s="0" t="n">
        <v>584.9476</v>
      </c>
      <c r="T1223" s="0" t="n">
        <v>70.66798</v>
      </c>
      <c r="U1223" s="0" t="n">
        <v>616.2328</v>
      </c>
    </row>
    <row r="1224" customFormat="false" ht="12.75" hidden="false" customHeight="false" outlineLevel="0" collapsed="false">
      <c r="A1224" s="0" t="n">
        <v>1223</v>
      </c>
      <c r="B1224" s="4" t="n">
        <v>0.04168981</v>
      </c>
      <c r="C1224" s="1" t="n">
        <v>19.4666544</v>
      </c>
      <c r="D1224" s="0" t="n">
        <v>1898.1</v>
      </c>
      <c r="E1224" s="0" t="n">
        <v>1998.436</v>
      </c>
      <c r="F1224" s="0" t="n">
        <v>1998</v>
      </c>
      <c r="G1224" s="0" t="n">
        <v>2097.9</v>
      </c>
      <c r="H1224" s="0" t="n">
        <v>-1.59458</v>
      </c>
      <c r="I1224" s="0" t="n">
        <v>-10.6702215</v>
      </c>
      <c r="J1224" s="0" t="n">
        <v>478.9969</v>
      </c>
      <c r="K1224" s="0" t="n">
        <v>56.71377</v>
      </c>
      <c r="L1224" s="0" t="n">
        <v>60.1058</v>
      </c>
      <c r="M1224" s="0" t="n">
        <v>639.0129</v>
      </c>
      <c r="N1224" s="0" t="n">
        <v>66.84649</v>
      </c>
      <c r="O1224" s="0" t="n">
        <v>578.4868</v>
      </c>
      <c r="P1224" s="0" t="n">
        <v>491.9817</v>
      </c>
      <c r="Q1224" s="0" t="n">
        <v>64.62769</v>
      </c>
      <c r="R1224" s="0" t="n">
        <v>81.29504</v>
      </c>
      <c r="S1224" s="0" t="n">
        <v>585.3499</v>
      </c>
      <c r="T1224" s="0" t="n">
        <v>71.05846</v>
      </c>
      <c r="U1224" s="0" t="n">
        <v>616.9922</v>
      </c>
    </row>
    <row r="1225" customFormat="false" ht="12.75" hidden="false" customHeight="false" outlineLevel="0" collapsed="false">
      <c r="A1225" s="0" t="n">
        <v>1224</v>
      </c>
      <c r="B1225" s="4" t="n">
        <v>0.04172454</v>
      </c>
      <c r="C1225" s="1" t="n">
        <v>19.5166656</v>
      </c>
      <c r="D1225" s="0" t="n">
        <v>1898.1</v>
      </c>
      <c r="E1225" s="0" t="n">
        <v>1998.382</v>
      </c>
      <c r="F1225" s="0" t="n">
        <v>1998</v>
      </c>
      <c r="G1225" s="0" t="n">
        <v>2097.9</v>
      </c>
      <c r="H1225" s="0" t="n">
        <v>-1.56358</v>
      </c>
      <c r="I1225" s="0" t="n">
        <v>-10.6702215</v>
      </c>
      <c r="J1225" s="0" t="n">
        <v>476.5517</v>
      </c>
      <c r="K1225" s="0" t="n">
        <v>57.03357</v>
      </c>
      <c r="L1225" s="0" t="n">
        <v>60.42574</v>
      </c>
      <c r="M1225" s="0" t="n">
        <v>640.6573</v>
      </c>
      <c r="N1225" s="0" t="n">
        <v>67.23959</v>
      </c>
      <c r="O1225" s="0" t="n">
        <v>580.3741</v>
      </c>
      <c r="P1225" s="0" t="n">
        <v>492.1142</v>
      </c>
      <c r="Q1225" s="0" t="n">
        <v>64.88665</v>
      </c>
      <c r="R1225" s="0" t="n">
        <v>81.55503</v>
      </c>
      <c r="S1225" s="0" t="n">
        <v>586.6614</v>
      </c>
      <c r="T1225" s="0" t="n">
        <v>71.4149</v>
      </c>
      <c r="U1225" s="0" t="n">
        <v>618.1684</v>
      </c>
    </row>
    <row r="1226" customFormat="false" ht="12.75" hidden="false" customHeight="false" outlineLevel="0" collapsed="false">
      <c r="A1226" s="0" t="n">
        <v>1225</v>
      </c>
      <c r="B1226" s="4" t="n">
        <v>0.04175926</v>
      </c>
      <c r="C1226" s="1" t="n">
        <v>19.5666624</v>
      </c>
      <c r="D1226" s="0" t="n">
        <v>1898.1</v>
      </c>
      <c r="E1226" s="0" t="n">
        <v>1998.382</v>
      </c>
      <c r="F1226" s="0" t="n">
        <v>1998</v>
      </c>
      <c r="G1226" s="0" t="n">
        <v>2097.9</v>
      </c>
      <c r="H1226" s="0" t="n">
        <v>-1.526941</v>
      </c>
      <c r="I1226" s="0" t="n">
        <v>-10.67302885</v>
      </c>
      <c r="J1226" s="0" t="n">
        <v>478.2112</v>
      </c>
      <c r="K1226" s="0" t="n">
        <v>57.35143</v>
      </c>
      <c r="L1226" s="0" t="n">
        <v>60.71949</v>
      </c>
      <c r="M1226" s="0" t="n">
        <v>636.5262</v>
      </c>
      <c r="N1226" s="0" t="n">
        <v>68.06756</v>
      </c>
      <c r="O1226" s="0" t="n">
        <v>578.8943</v>
      </c>
      <c r="P1226" s="0" t="n">
        <v>492.3831</v>
      </c>
      <c r="Q1226" s="0" t="n">
        <v>65.14188</v>
      </c>
      <c r="R1226" s="0" t="n">
        <v>81.85999</v>
      </c>
      <c r="S1226" s="0" t="n">
        <v>587.3099</v>
      </c>
      <c r="T1226" s="0" t="n">
        <v>71.79192</v>
      </c>
      <c r="U1226" s="0" t="n">
        <v>618.986</v>
      </c>
    </row>
    <row r="1227" customFormat="false" ht="12.75" hidden="false" customHeight="false" outlineLevel="0" collapsed="false">
      <c r="A1227" s="0" t="n">
        <v>1226</v>
      </c>
      <c r="B1227" s="4" t="n">
        <v>0.04178241</v>
      </c>
      <c r="C1227" s="1" t="n">
        <v>19.5999984</v>
      </c>
      <c r="D1227" s="0" t="n">
        <v>1898.1</v>
      </c>
      <c r="E1227" s="0" t="n">
        <v>1998.329</v>
      </c>
      <c r="F1227" s="0" t="n">
        <v>1998</v>
      </c>
      <c r="G1227" s="0" t="n">
        <v>2097.9</v>
      </c>
      <c r="H1227" s="0" t="n">
        <v>-1.476213</v>
      </c>
      <c r="I1227" s="0" t="n">
        <v>-10.6702215</v>
      </c>
      <c r="J1227" s="0" t="n">
        <v>479.5897</v>
      </c>
      <c r="K1227" s="0" t="n">
        <v>57.71677</v>
      </c>
      <c r="L1227" s="0" t="n">
        <v>61.06076</v>
      </c>
      <c r="M1227" s="0" t="n">
        <v>634.2723</v>
      </c>
      <c r="N1227" s="0" t="n">
        <v>68.55489</v>
      </c>
      <c r="O1227" s="0" t="n">
        <v>581.5793</v>
      </c>
      <c r="P1227" s="0" t="n">
        <v>492.7592</v>
      </c>
      <c r="Q1227" s="0" t="n">
        <v>65.38735</v>
      </c>
      <c r="R1227" s="0" t="n">
        <v>82.15517</v>
      </c>
      <c r="S1227" s="0" t="n">
        <v>588.7266</v>
      </c>
      <c r="T1227" s="0" t="n">
        <v>72.18348</v>
      </c>
      <c r="U1227" s="0" t="n">
        <v>620.1967</v>
      </c>
    </row>
    <row r="1228" customFormat="false" ht="12.75" hidden="false" customHeight="false" outlineLevel="0" collapsed="false">
      <c r="A1228" s="0" t="n">
        <v>1227</v>
      </c>
      <c r="B1228" s="4" t="n">
        <v>0.04181713</v>
      </c>
      <c r="C1228" s="1" t="n">
        <v>19.6499952</v>
      </c>
      <c r="D1228" s="0" t="n">
        <v>1898.1</v>
      </c>
      <c r="E1228" s="0" t="n">
        <v>1998.276</v>
      </c>
      <c r="F1228" s="0" t="n">
        <v>1998</v>
      </c>
      <c r="G1228" s="0" t="n">
        <v>2097.9</v>
      </c>
      <c r="H1228" s="0" t="n">
        <v>-1.459302</v>
      </c>
      <c r="I1228" s="0" t="n">
        <v>-10.6702215</v>
      </c>
      <c r="J1228" s="0" t="n">
        <v>462.1823</v>
      </c>
      <c r="K1228" s="0" t="n">
        <v>58.05888</v>
      </c>
      <c r="L1228" s="0" t="n">
        <v>61.4515</v>
      </c>
      <c r="M1228" s="0" t="n">
        <v>654.5124</v>
      </c>
      <c r="N1228" s="0" t="n">
        <v>68.43648</v>
      </c>
      <c r="O1228" s="0" t="n">
        <v>633.7054</v>
      </c>
      <c r="P1228" s="0" t="n">
        <v>492.412</v>
      </c>
      <c r="Q1228" s="0" t="n">
        <v>65.63284</v>
      </c>
      <c r="R1228" s="0" t="n">
        <v>82.40166</v>
      </c>
      <c r="S1228" s="0" t="n">
        <v>587.8104</v>
      </c>
      <c r="T1228" s="0" t="n">
        <v>72.38074</v>
      </c>
      <c r="U1228" s="0" t="n">
        <v>618.6838</v>
      </c>
    </row>
    <row r="1229" customFormat="false" ht="12.75" hidden="false" customHeight="false" outlineLevel="0" collapsed="false">
      <c r="A1229" s="0" t="n">
        <v>1228</v>
      </c>
      <c r="B1229" s="4" t="n">
        <v>0.04185185</v>
      </c>
      <c r="C1229" s="1" t="n">
        <v>19.699992</v>
      </c>
      <c r="D1229" s="0" t="n">
        <v>1898.1</v>
      </c>
      <c r="E1229" s="0" t="n">
        <v>1998.329</v>
      </c>
      <c r="F1229" s="0" t="n">
        <v>1998</v>
      </c>
      <c r="G1229" s="0" t="n">
        <v>2097.9</v>
      </c>
      <c r="H1229" s="0" t="n">
        <v>-1.44296</v>
      </c>
      <c r="I1229" s="0" t="n">
        <v>-10.6702215</v>
      </c>
      <c r="J1229" s="0" t="n">
        <v>469.187</v>
      </c>
      <c r="K1229" s="0" t="n">
        <v>58.3758</v>
      </c>
      <c r="L1229" s="0" t="n">
        <v>61.76856</v>
      </c>
      <c r="M1229" s="0" t="n">
        <v>651.728</v>
      </c>
      <c r="N1229" s="0" t="n">
        <v>68.12293</v>
      </c>
      <c r="O1229" s="0" t="n">
        <v>638.4333</v>
      </c>
      <c r="P1229" s="0" t="n">
        <v>492.5306</v>
      </c>
      <c r="Q1229" s="0" t="n">
        <v>65.90162</v>
      </c>
      <c r="R1229" s="0" t="n">
        <v>82.6472</v>
      </c>
      <c r="S1229" s="0" t="n">
        <v>588.048</v>
      </c>
      <c r="T1229" s="0" t="n">
        <v>72.72279</v>
      </c>
      <c r="U1229" s="0" t="n">
        <v>620.9832</v>
      </c>
    </row>
    <row r="1230" customFormat="false" ht="12.75" hidden="false" customHeight="false" outlineLevel="0" collapsed="false">
      <c r="A1230" s="0" t="n">
        <v>1229</v>
      </c>
      <c r="B1230" s="0" t="n">
        <v>0.041875</v>
      </c>
      <c r="C1230" s="1" t="n">
        <v>19.733328</v>
      </c>
      <c r="D1230" s="0" t="n">
        <v>1898.1</v>
      </c>
      <c r="E1230" s="0" t="n">
        <v>1998.329</v>
      </c>
      <c r="F1230" s="0" t="n">
        <v>1998</v>
      </c>
      <c r="G1230" s="0" t="n">
        <v>2097.9</v>
      </c>
      <c r="H1230" s="0" t="n">
        <v>-1.383212</v>
      </c>
      <c r="I1230" s="0" t="n">
        <v>-10.6702215</v>
      </c>
      <c r="J1230" s="0" t="n">
        <v>473.1814</v>
      </c>
      <c r="K1230" s="0" t="n">
        <v>58.71891</v>
      </c>
      <c r="L1230" s="0" t="n">
        <v>61.94215</v>
      </c>
      <c r="M1230" s="0" t="n">
        <v>649.1849</v>
      </c>
      <c r="N1230" s="0" t="n">
        <v>68.68505</v>
      </c>
      <c r="O1230" s="0" t="n">
        <v>640.7183</v>
      </c>
      <c r="P1230" s="0" t="n">
        <v>492.4849</v>
      </c>
      <c r="Q1230" s="0" t="n">
        <v>66.14517</v>
      </c>
      <c r="R1230" s="0" t="n">
        <v>82.89177</v>
      </c>
      <c r="S1230" s="0" t="n">
        <v>588.261</v>
      </c>
      <c r="T1230" s="0" t="n">
        <v>73.08819</v>
      </c>
      <c r="U1230" s="0" t="n">
        <v>622.4768</v>
      </c>
    </row>
    <row r="1231" customFormat="false" ht="12.75" hidden="false" customHeight="false" outlineLevel="0" collapsed="false">
      <c r="A1231" s="0" t="n">
        <v>1230</v>
      </c>
      <c r="B1231" s="4" t="n">
        <v>0.04190972</v>
      </c>
      <c r="C1231" s="1" t="n">
        <v>19.7833248</v>
      </c>
      <c r="D1231" s="0" t="n">
        <v>1898.1</v>
      </c>
      <c r="E1231" s="0" t="n">
        <v>1998.329</v>
      </c>
      <c r="F1231" s="0" t="n">
        <v>1998</v>
      </c>
      <c r="G1231" s="0" t="n">
        <v>2097.9</v>
      </c>
      <c r="H1231" s="0" t="n">
        <v>-1.365173</v>
      </c>
      <c r="I1231" s="0" t="n">
        <v>-10.67302885</v>
      </c>
      <c r="J1231" s="0" t="n">
        <v>472.6008</v>
      </c>
      <c r="K1231" s="0" t="n">
        <v>59.03683</v>
      </c>
      <c r="L1231" s="0" t="n">
        <v>62.13901</v>
      </c>
      <c r="M1231" s="0" t="n">
        <v>654.783</v>
      </c>
      <c r="N1231" s="0" t="n">
        <v>68.61517</v>
      </c>
      <c r="O1231" s="0" t="n">
        <v>651.1158</v>
      </c>
      <c r="P1231" s="0" t="n">
        <v>493.2801</v>
      </c>
      <c r="Q1231" s="0" t="n">
        <v>66.38972</v>
      </c>
      <c r="R1231" s="0" t="n">
        <v>83.16169</v>
      </c>
      <c r="S1231" s="0" t="n">
        <v>587.9565</v>
      </c>
      <c r="T1231" s="0" t="n">
        <v>73.43029</v>
      </c>
      <c r="U1231" s="0" t="n">
        <v>623.9006</v>
      </c>
    </row>
    <row r="1232" customFormat="false" ht="12.75" hidden="false" customHeight="false" outlineLevel="0" collapsed="false">
      <c r="A1232" s="0" t="n">
        <v>1231</v>
      </c>
      <c r="B1232" s="4" t="n">
        <v>0.04194444</v>
      </c>
      <c r="C1232" s="1" t="n">
        <v>19.8333216</v>
      </c>
      <c r="D1232" s="0" t="n">
        <v>1898.1</v>
      </c>
      <c r="E1232" s="0" t="n">
        <v>1998.329</v>
      </c>
      <c r="F1232" s="0" t="n">
        <v>1998</v>
      </c>
      <c r="G1232" s="0" t="n">
        <v>2097.9</v>
      </c>
      <c r="H1232" s="0" t="n">
        <v>-1.343192</v>
      </c>
      <c r="I1232" s="0" t="n">
        <v>-10.6702215</v>
      </c>
      <c r="J1232" s="0" t="n">
        <v>473.2561</v>
      </c>
      <c r="K1232" s="0" t="n">
        <v>59.37802</v>
      </c>
      <c r="L1232" s="0" t="n">
        <v>62.3349</v>
      </c>
      <c r="M1232" s="0" t="n">
        <v>642.3156</v>
      </c>
      <c r="N1232" s="0" t="n">
        <v>69.34531</v>
      </c>
      <c r="O1232" s="0" t="n">
        <v>643.0526</v>
      </c>
      <c r="P1232" s="0" t="n">
        <v>494.472</v>
      </c>
      <c r="Q1232" s="0" t="n">
        <v>66.61002</v>
      </c>
      <c r="R1232" s="0" t="n">
        <v>83.40727</v>
      </c>
      <c r="S1232" s="0" t="n">
        <v>588.4533</v>
      </c>
      <c r="T1232" s="0" t="n">
        <v>73.77243</v>
      </c>
      <c r="U1232" s="0" t="n">
        <v>625.704</v>
      </c>
    </row>
    <row r="1233" customFormat="false" ht="12.75" hidden="false" customHeight="false" outlineLevel="0" collapsed="false">
      <c r="A1233" s="0" t="n">
        <v>1232</v>
      </c>
      <c r="B1233" s="4" t="n">
        <v>0.04197917</v>
      </c>
      <c r="C1233" s="1" t="n">
        <v>19.8833328</v>
      </c>
      <c r="D1233" s="0" t="n">
        <v>1898.1</v>
      </c>
      <c r="E1233" s="0" t="n">
        <v>1998.329</v>
      </c>
      <c r="F1233" s="0" t="n">
        <v>1998</v>
      </c>
      <c r="G1233" s="0" t="n">
        <v>2097.9</v>
      </c>
      <c r="H1233" s="0" t="n">
        <v>-1.316138</v>
      </c>
      <c r="I1233" s="0" t="n">
        <v>-10.6702215</v>
      </c>
      <c r="J1233" s="0" t="n">
        <v>474.6581</v>
      </c>
      <c r="K1233" s="0" t="n">
        <v>59.67076</v>
      </c>
      <c r="L1233" s="0" t="n">
        <v>62.53079</v>
      </c>
      <c r="M1233" s="0" t="n">
        <v>645.8369</v>
      </c>
      <c r="N1233" s="0" t="n">
        <v>69.42008</v>
      </c>
      <c r="O1233" s="0" t="n">
        <v>648.7394</v>
      </c>
      <c r="P1233" s="0" t="n">
        <v>495.8982</v>
      </c>
      <c r="Q1233" s="0" t="n">
        <v>66.85555</v>
      </c>
      <c r="R1233" s="0" t="n">
        <v>83.72695</v>
      </c>
      <c r="S1233" s="0" t="n">
        <v>589.941</v>
      </c>
      <c r="T1233" s="0" t="n">
        <v>74.13988</v>
      </c>
      <c r="U1233" s="0" t="n">
        <v>626.7265</v>
      </c>
    </row>
    <row r="1234" customFormat="false" ht="12.75" hidden="false" customHeight="false" outlineLevel="0" collapsed="false">
      <c r="A1234" s="0" t="n">
        <v>1233</v>
      </c>
      <c r="B1234" s="4" t="n">
        <v>0.04200232</v>
      </c>
      <c r="C1234" s="1" t="n">
        <v>19.9166688</v>
      </c>
      <c r="D1234" s="0" t="n">
        <v>1898.1</v>
      </c>
      <c r="E1234" s="0" t="n">
        <v>1998.382</v>
      </c>
      <c r="F1234" s="0" t="n">
        <v>1998</v>
      </c>
      <c r="G1234" s="0" t="n">
        <v>2097.9</v>
      </c>
      <c r="H1234" s="0" t="n">
        <v>-1.292464</v>
      </c>
      <c r="I1234" s="0" t="n">
        <v>-10.6702215</v>
      </c>
      <c r="J1234" s="0" t="n">
        <v>473.8908</v>
      </c>
      <c r="K1234" s="0" t="n">
        <v>60.01295</v>
      </c>
      <c r="L1234" s="0" t="n">
        <v>62.75191</v>
      </c>
      <c r="M1234" s="0" t="n">
        <v>648.4092</v>
      </c>
      <c r="N1234" s="0" t="n">
        <v>69.66577</v>
      </c>
      <c r="O1234" s="0" t="n">
        <v>650.4797</v>
      </c>
      <c r="P1234" s="0" t="n">
        <v>497.3712</v>
      </c>
      <c r="Q1234" s="0" t="n">
        <v>67.10111</v>
      </c>
      <c r="R1234" s="0" t="n">
        <v>84.02229</v>
      </c>
      <c r="S1234" s="0" t="n">
        <v>589.9674</v>
      </c>
      <c r="T1234" s="0" t="n">
        <v>74.45875</v>
      </c>
      <c r="U1234" s="0" t="n">
        <v>627.7728</v>
      </c>
    </row>
    <row r="1235" customFormat="false" ht="12.75" hidden="false" customHeight="false" outlineLevel="0" collapsed="false">
      <c r="A1235" s="0" t="n">
        <v>1234</v>
      </c>
      <c r="B1235" s="4" t="n">
        <v>0.04203704</v>
      </c>
      <c r="C1235" s="1" t="n">
        <v>19.9666656</v>
      </c>
      <c r="D1235" s="0" t="n">
        <v>1898.1</v>
      </c>
      <c r="E1235" s="0" t="n">
        <v>1998.382</v>
      </c>
      <c r="F1235" s="0" t="n">
        <v>1998</v>
      </c>
      <c r="G1235" s="0" t="n">
        <v>2097.9</v>
      </c>
      <c r="H1235" s="0" t="n">
        <v>-1.256954</v>
      </c>
      <c r="I1235" s="0" t="n">
        <v>-10.6702215</v>
      </c>
      <c r="J1235" s="0" t="n">
        <v>474.477</v>
      </c>
      <c r="K1235" s="0" t="n">
        <v>60.33092</v>
      </c>
      <c r="L1235" s="0" t="n">
        <v>62.99728</v>
      </c>
      <c r="M1235" s="0" t="n">
        <v>653.3874</v>
      </c>
      <c r="N1235" s="0" t="n">
        <v>69.86292</v>
      </c>
      <c r="O1235" s="0" t="n">
        <v>650.7207</v>
      </c>
      <c r="P1235" s="0" t="n">
        <v>497.6306</v>
      </c>
      <c r="Q1235" s="0" t="n">
        <v>67.32242</v>
      </c>
      <c r="R1235" s="0" t="n">
        <v>84.34203</v>
      </c>
      <c r="S1235" s="0" t="n">
        <v>590.5831</v>
      </c>
      <c r="T1235" s="0" t="n">
        <v>74.80196</v>
      </c>
      <c r="U1235" s="0" t="n">
        <v>628.416</v>
      </c>
    </row>
    <row r="1236" customFormat="false" ht="12.75" hidden="false" customHeight="false" outlineLevel="0" collapsed="false">
      <c r="A1236" s="0" t="n">
        <v>1235</v>
      </c>
      <c r="B1236" s="4" t="n">
        <v>0.04207176</v>
      </c>
      <c r="C1236" s="1" t="n">
        <v>20.0166624</v>
      </c>
      <c r="D1236" s="0" t="n">
        <v>1898.1</v>
      </c>
      <c r="E1236" s="0" t="n">
        <v>1998.329</v>
      </c>
      <c r="F1236" s="0" t="n">
        <v>1998</v>
      </c>
      <c r="G1236" s="0" t="n">
        <v>2097.9</v>
      </c>
      <c r="H1236" s="0" t="n">
        <v>-1.21186</v>
      </c>
      <c r="I1236" s="0" t="n">
        <v>-10.6702215</v>
      </c>
      <c r="J1236" s="0" t="n">
        <v>475.8799</v>
      </c>
      <c r="K1236" s="0" t="n">
        <v>60.62468</v>
      </c>
      <c r="L1236" s="0" t="n">
        <v>63.26691</v>
      </c>
      <c r="M1236" s="0" t="n">
        <v>648.5577</v>
      </c>
      <c r="N1236" s="0" t="n">
        <v>69.91441</v>
      </c>
      <c r="O1236" s="0" t="n">
        <v>649.2003</v>
      </c>
      <c r="P1236" s="0" t="n">
        <v>498.846</v>
      </c>
      <c r="Q1236" s="0" t="n">
        <v>67.59128</v>
      </c>
      <c r="R1236" s="0" t="n">
        <v>84.61207</v>
      </c>
      <c r="S1236" s="0" t="n">
        <v>588.8408</v>
      </c>
      <c r="T1236" s="0" t="n">
        <v>74.97405</v>
      </c>
      <c r="U1236" s="0" t="n">
        <v>626.6155</v>
      </c>
    </row>
    <row r="1237" customFormat="false" ht="12.75" hidden="false" customHeight="false" outlineLevel="0" collapsed="false">
      <c r="A1237" s="0" t="n">
        <v>1236</v>
      </c>
      <c r="B1237" s="4" t="n">
        <v>0.04209491</v>
      </c>
      <c r="C1237" s="1" t="n">
        <v>20.0499984</v>
      </c>
      <c r="D1237" s="0" t="n">
        <v>1898.1</v>
      </c>
      <c r="E1237" s="0" t="n">
        <v>1998.329</v>
      </c>
      <c r="F1237" s="0" t="n">
        <v>1998</v>
      </c>
      <c r="G1237" s="0" t="n">
        <v>2097.9</v>
      </c>
      <c r="H1237" s="0" t="n">
        <v>-1.181424</v>
      </c>
      <c r="I1237" s="0" t="n">
        <v>-10.6702215</v>
      </c>
      <c r="J1237" s="0" t="n">
        <v>476.4184</v>
      </c>
      <c r="K1237" s="0" t="n">
        <v>60.91747</v>
      </c>
      <c r="L1237" s="0" t="n">
        <v>63.60831</v>
      </c>
      <c r="M1237" s="0" t="n">
        <v>647.0844</v>
      </c>
      <c r="N1237" s="0" t="n">
        <v>69.96492</v>
      </c>
      <c r="O1237" s="0" t="n">
        <v>650.7969</v>
      </c>
      <c r="P1237" s="0" t="n">
        <v>499.7104</v>
      </c>
      <c r="Q1237" s="0" t="n">
        <v>67.88345</v>
      </c>
      <c r="R1237" s="0" t="n">
        <v>84.46683</v>
      </c>
      <c r="S1237" s="0" t="n">
        <v>590.5624</v>
      </c>
      <c r="T1237" s="0" t="n">
        <v>75.41258</v>
      </c>
      <c r="U1237" s="0" t="n">
        <v>627.6125</v>
      </c>
    </row>
    <row r="1238" customFormat="false" ht="12.75" hidden="false" customHeight="false" outlineLevel="0" collapsed="false">
      <c r="A1238" s="0" t="n">
        <v>1237</v>
      </c>
      <c r="B1238" s="4" t="n">
        <v>0.04212963</v>
      </c>
      <c r="C1238" s="1" t="n">
        <v>20.0999952</v>
      </c>
      <c r="D1238" s="0" t="n">
        <v>1898.1</v>
      </c>
      <c r="E1238" s="0" t="n">
        <v>1998.329</v>
      </c>
      <c r="F1238" s="0" t="n">
        <v>1998</v>
      </c>
      <c r="G1238" s="0" t="n">
        <v>2097.9</v>
      </c>
      <c r="H1238" s="0" t="n">
        <v>-1.148731</v>
      </c>
      <c r="I1238" s="0" t="n">
        <v>-10.6702215</v>
      </c>
      <c r="J1238" s="0" t="n">
        <v>478.4279</v>
      </c>
      <c r="K1238" s="0" t="n">
        <v>61.23549</v>
      </c>
      <c r="L1238" s="0" t="n">
        <v>63.90222</v>
      </c>
      <c r="M1238" s="0" t="n">
        <v>644.8989</v>
      </c>
      <c r="N1238" s="0" t="n">
        <v>70.64769</v>
      </c>
      <c r="O1238" s="0" t="n">
        <v>652.514</v>
      </c>
      <c r="P1238" s="0" t="n">
        <v>500.5067</v>
      </c>
      <c r="Q1238" s="0" t="n">
        <v>68.15334</v>
      </c>
      <c r="R1238" s="0" t="n">
        <v>84.61599</v>
      </c>
      <c r="S1238" s="0" t="n">
        <v>592.2156</v>
      </c>
      <c r="T1238" s="0" t="n">
        <v>75.75587</v>
      </c>
      <c r="U1238" s="0" t="n">
        <v>628.8487</v>
      </c>
    </row>
    <row r="1239" customFormat="false" ht="12.75" hidden="false" customHeight="false" outlineLevel="0" collapsed="false">
      <c r="A1239" s="0" t="n">
        <v>1238</v>
      </c>
      <c r="B1239" s="4" t="n">
        <v>0.04216435</v>
      </c>
      <c r="C1239" s="1" t="n">
        <v>20.149992</v>
      </c>
      <c r="D1239" s="0" t="n">
        <v>1898.1</v>
      </c>
      <c r="E1239" s="0" t="n">
        <v>1998.17</v>
      </c>
      <c r="F1239" s="0" t="n">
        <v>1998</v>
      </c>
      <c r="G1239" s="0" t="n">
        <v>2097.9</v>
      </c>
      <c r="H1239" s="0" t="n">
        <v>-1.112092</v>
      </c>
      <c r="I1239" s="0" t="n">
        <v>-10.6730215</v>
      </c>
      <c r="J1239" s="0" t="n">
        <v>480.2506</v>
      </c>
      <c r="K1239" s="0" t="n">
        <v>61.55352</v>
      </c>
      <c r="L1239" s="0" t="n">
        <v>64.12339</v>
      </c>
      <c r="M1239" s="0" t="n">
        <v>643.7841</v>
      </c>
      <c r="N1239" s="0" t="n">
        <v>71.01486</v>
      </c>
      <c r="O1239" s="0" t="n">
        <v>652.755</v>
      </c>
      <c r="P1239" s="0" t="n">
        <v>501.3022</v>
      </c>
      <c r="Q1239" s="0" t="n">
        <v>68.39797</v>
      </c>
      <c r="R1239" s="0" t="n">
        <v>84.88605</v>
      </c>
      <c r="S1239" s="0" t="n">
        <v>593.0193</v>
      </c>
      <c r="T1239" s="0" t="n">
        <v>76.09821</v>
      </c>
      <c r="U1239" s="0" t="n">
        <v>630.0605</v>
      </c>
    </row>
    <row r="1240" customFormat="false" ht="12.75" hidden="false" customHeight="false" outlineLevel="0" collapsed="false">
      <c r="A1240" s="0" t="n">
        <v>1239</v>
      </c>
      <c r="B1240" s="4" t="n">
        <v>0.04219908</v>
      </c>
      <c r="C1240" s="1" t="n">
        <v>20.2000032</v>
      </c>
      <c r="D1240" s="0" t="n">
        <v>1898.1</v>
      </c>
      <c r="E1240" s="0" t="n">
        <v>1998.223</v>
      </c>
      <c r="F1240" s="0" t="n">
        <v>1998</v>
      </c>
      <c r="G1240" s="0" t="n">
        <v>2097.9</v>
      </c>
      <c r="H1240" s="0" t="n">
        <v>-1.101948</v>
      </c>
      <c r="I1240" s="0" t="n">
        <v>-10.6730215</v>
      </c>
      <c r="J1240" s="0" t="n">
        <v>481.8043</v>
      </c>
      <c r="K1240" s="0" t="n">
        <v>61.83445</v>
      </c>
      <c r="L1240" s="0" t="n">
        <v>64.3317</v>
      </c>
      <c r="M1240" s="0" t="n">
        <v>635.4813</v>
      </c>
      <c r="N1240" s="0" t="n">
        <v>70.81064</v>
      </c>
      <c r="O1240" s="0" t="n">
        <v>660.203</v>
      </c>
      <c r="P1240" s="0" t="n">
        <v>501.7717</v>
      </c>
      <c r="Q1240" s="0" t="n">
        <v>68.59507</v>
      </c>
      <c r="R1240" s="0" t="n">
        <v>84.91338</v>
      </c>
      <c r="S1240" s="0" t="n">
        <v>554.6468</v>
      </c>
      <c r="T1240" s="0" t="n">
        <v>76.49018</v>
      </c>
      <c r="U1240" s="0" t="n">
        <v>630.4904</v>
      </c>
    </row>
    <row r="1241" customFormat="false" ht="12.75" hidden="false" customHeight="false" outlineLevel="0" collapsed="false">
      <c r="A1241" s="0" t="n">
        <v>1240</v>
      </c>
      <c r="B1241" s="4" t="n">
        <v>0.04223379</v>
      </c>
      <c r="C1241" s="1" t="n">
        <v>20.2499856</v>
      </c>
      <c r="D1241" s="0" t="n">
        <v>1898.1</v>
      </c>
      <c r="E1241" s="0" t="n">
        <v>1998.276</v>
      </c>
      <c r="F1241" s="0" t="n">
        <v>1998</v>
      </c>
      <c r="G1241" s="0" t="n">
        <v>2097.9</v>
      </c>
      <c r="H1241" s="0" t="n">
        <v>-1.081656</v>
      </c>
      <c r="I1241" s="0" t="n">
        <v>-10.6702215</v>
      </c>
      <c r="J1241" s="0" t="n">
        <v>480.2544</v>
      </c>
      <c r="K1241" s="0" t="n">
        <v>62.18767</v>
      </c>
      <c r="L1241" s="0" t="n">
        <v>64.63656</v>
      </c>
      <c r="M1241" s="0" t="n">
        <v>630.7949</v>
      </c>
      <c r="N1241" s="0" t="n">
        <v>71.67448</v>
      </c>
      <c r="O1241" s="0" t="n">
        <v>663.6268</v>
      </c>
      <c r="P1241" s="0" t="n">
        <v>502.5672</v>
      </c>
      <c r="Q1241" s="0" t="n">
        <v>68.83974</v>
      </c>
      <c r="R1241" s="0" t="n">
        <v>85.08596</v>
      </c>
      <c r="S1241" s="0" t="n">
        <v>560.2789</v>
      </c>
      <c r="T1241" s="0" t="n">
        <v>76.80827</v>
      </c>
      <c r="U1241" s="0" t="n">
        <v>631.8448</v>
      </c>
    </row>
    <row r="1242" customFormat="false" ht="12.75" hidden="false" customHeight="false" outlineLevel="0" collapsed="false">
      <c r="A1242" s="0" t="n">
        <v>1241</v>
      </c>
      <c r="B1242" s="4" t="n">
        <v>0.04225694</v>
      </c>
      <c r="C1242" s="1" t="n">
        <v>20.2833216</v>
      </c>
      <c r="D1242" s="0" t="n">
        <v>1898.1</v>
      </c>
      <c r="E1242" s="0" t="n">
        <v>1998.329</v>
      </c>
      <c r="F1242" s="0" t="n">
        <v>1998</v>
      </c>
      <c r="G1242" s="0" t="n">
        <v>2097.9</v>
      </c>
      <c r="H1242" s="0" t="n">
        <v>-1.070384</v>
      </c>
      <c r="I1242" s="0" t="n">
        <v>-10.6702215</v>
      </c>
      <c r="J1242" s="0" t="n">
        <v>480.2105</v>
      </c>
      <c r="K1242" s="0" t="n">
        <v>62.50575</v>
      </c>
      <c r="L1242" s="0" t="n">
        <v>64.85777</v>
      </c>
      <c r="M1242" s="0" t="n">
        <v>630.8928</v>
      </c>
      <c r="N1242" s="0" t="n">
        <v>71.70171</v>
      </c>
      <c r="O1242" s="0" t="n">
        <v>655.8105</v>
      </c>
      <c r="P1242" s="0" t="n">
        <v>503.6437</v>
      </c>
      <c r="Q1242" s="0" t="n">
        <v>69.06112</v>
      </c>
      <c r="R1242" s="0" t="n">
        <v>85.40579</v>
      </c>
      <c r="S1242" s="0" t="n">
        <v>563.9671</v>
      </c>
      <c r="T1242" s="0" t="n">
        <v>77.10304</v>
      </c>
      <c r="U1242" s="0" t="n">
        <v>632.892</v>
      </c>
    </row>
    <row r="1243" customFormat="false" ht="12.75" hidden="false" customHeight="false" outlineLevel="0" collapsed="false">
      <c r="A1243" s="0" t="n">
        <v>1242</v>
      </c>
      <c r="B1243" s="4" t="n">
        <v>0.04229167</v>
      </c>
      <c r="C1243" s="1" t="n">
        <v>20.3333328</v>
      </c>
      <c r="D1243" s="0" t="n">
        <v>1898.1</v>
      </c>
      <c r="E1243" s="0" t="n">
        <v>1998.276</v>
      </c>
      <c r="F1243" s="0" t="n">
        <v>1998</v>
      </c>
      <c r="G1243" s="0" t="n">
        <v>2097.9</v>
      </c>
      <c r="H1243" s="0" t="n">
        <v>-1.050656</v>
      </c>
      <c r="I1243" s="0" t="n">
        <v>-10.6702215</v>
      </c>
      <c r="J1243" s="0" t="n">
        <v>482.5008</v>
      </c>
      <c r="K1243" s="0" t="n">
        <v>62.82482</v>
      </c>
      <c r="L1243" s="0" t="n">
        <v>65.1042</v>
      </c>
      <c r="M1243" s="0" t="n">
        <v>623.9955</v>
      </c>
      <c r="N1243" s="0" t="n">
        <v>71.99708</v>
      </c>
      <c r="O1243" s="0" t="n">
        <v>649.4565</v>
      </c>
      <c r="P1243" s="0" t="n">
        <v>504.5316</v>
      </c>
      <c r="Q1243" s="0" t="n">
        <v>69.30483</v>
      </c>
      <c r="R1243" s="0" t="n">
        <v>85.74808</v>
      </c>
      <c r="S1243" s="0" t="n">
        <v>562.4186</v>
      </c>
      <c r="T1243" s="0" t="n">
        <v>77.4202</v>
      </c>
      <c r="U1243" s="0" t="n">
        <v>633.4627</v>
      </c>
    </row>
    <row r="1244" customFormat="false" ht="12.75" hidden="false" customHeight="false" outlineLevel="0" collapsed="false">
      <c r="A1244" s="0" t="n">
        <v>1243</v>
      </c>
      <c r="B1244" s="4" t="n">
        <v>0.04232639</v>
      </c>
      <c r="C1244" s="1" t="n">
        <v>20.3833296</v>
      </c>
      <c r="D1244" s="0" t="n">
        <v>1898.1</v>
      </c>
      <c r="E1244" s="0" t="n">
        <v>1998.329</v>
      </c>
      <c r="F1244" s="0" t="n">
        <v>1998</v>
      </c>
      <c r="G1244" s="0" t="n">
        <v>2097.9</v>
      </c>
      <c r="H1244" s="0" t="n">
        <v>-1.032616</v>
      </c>
      <c r="I1244" s="0" t="n">
        <v>-10.6702215</v>
      </c>
      <c r="J1244" s="0" t="n">
        <v>480.8228</v>
      </c>
      <c r="K1244" s="0" t="n">
        <v>63.14196</v>
      </c>
      <c r="L1244" s="0" t="n">
        <v>65.3487</v>
      </c>
      <c r="M1244" s="0" t="n">
        <v>630.3053</v>
      </c>
      <c r="N1244" s="0" t="n">
        <v>72.19335</v>
      </c>
      <c r="O1244" s="0" t="n">
        <v>651.3389</v>
      </c>
      <c r="P1244" s="0" t="n">
        <v>505.5391</v>
      </c>
      <c r="Q1244" s="0" t="n">
        <v>69.55149</v>
      </c>
      <c r="R1244" s="0" t="n">
        <v>86.09334</v>
      </c>
      <c r="S1244" s="0" t="n">
        <v>563.784</v>
      </c>
      <c r="T1244" s="0" t="n">
        <v>77.74032</v>
      </c>
      <c r="U1244" s="0" t="n">
        <v>634.1075</v>
      </c>
    </row>
    <row r="1245" customFormat="false" ht="12.75" hidden="false" customHeight="false" outlineLevel="0" collapsed="false">
      <c r="A1245" s="0" t="n">
        <v>1244</v>
      </c>
      <c r="B1245" s="4" t="n">
        <v>0.04234954</v>
      </c>
      <c r="C1245" s="1" t="n">
        <v>20.4166656</v>
      </c>
      <c r="D1245" s="0" t="n">
        <v>1898.1</v>
      </c>
      <c r="E1245" s="0" t="n">
        <v>1998.276</v>
      </c>
      <c r="F1245" s="0" t="n">
        <v>1998</v>
      </c>
      <c r="G1245" s="0" t="n">
        <v>2097.9</v>
      </c>
      <c r="H1245" s="0" t="n">
        <v>-1.01571</v>
      </c>
      <c r="I1245" s="0" t="n">
        <v>-10.6702215</v>
      </c>
      <c r="J1245" s="0" t="n">
        <v>479.0757</v>
      </c>
      <c r="K1245" s="0" t="n">
        <v>63.46008</v>
      </c>
      <c r="L1245" s="0" t="n">
        <v>65.61845</v>
      </c>
      <c r="M1245" s="0" t="n">
        <v>634.153</v>
      </c>
      <c r="N1245" s="0" t="n">
        <v>72.68212</v>
      </c>
      <c r="O1245" s="0" t="n">
        <v>644.7744</v>
      </c>
      <c r="P1245" s="0" t="n">
        <v>506.3337</v>
      </c>
      <c r="Q1245" s="0" t="n">
        <v>69.79523</v>
      </c>
      <c r="R1245" s="0" t="n">
        <v>86.41131</v>
      </c>
      <c r="S1245" s="0" t="n">
        <v>564.4894</v>
      </c>
      <c r="T1245" s="0" t="n">
        <v>78.0332</v>
      </c>
      <c r="U1245" s="0" t="n">
        <v>634.607</v>
      </c>
    </row>
    <row r="1246" customFormat="false" ht="12.75" hidden="false" customHeight="false" outlineLevel="0" collapsed="false">
      <c r="A1246" s="0" t="n">
        <v>1245</v>
      </c>
      <c r="B1246" s="4" t="n">
        <v>0.04238426</v>
      </c>
      <c r="C1246" s="1" t="n">
        <v>20.4666624</v>
      </c>
      <c r="D1246" s="0" t="n">
        <v>1898.1</v>
      </c>
      <c r="E1246" s="0" t="n">
        <v>1998.223</v>
      </c>
      <c r="F1246" s="0" t="n">
        <v>1998</v>
      </c>
      <c r="G1246" s="0" t="n">
        <v>2097.9</v>
      </c>
      <c r="H1246" s="0" t="n">
        <v>-0.9965413</v>
      </c>
      <c r="I1246" s="0" t="n">
        <v>-10.6730215</v>
      </c>
      <c r="J1246" s="0" t="n">
        <v>480.3609</v>
      </c>
      <c r="K1246" s="0" t="n">
        <v>63.753</v>
      </c>
      <c r="L1246" s="0" t="n">
        <v>65.83871</v>
      </c>
      <c r="M1246" s="0" t="n">
        <v>627.4399</v>
      </c>
      <c r="N1246" s="0" t="n">
        <v>72.87843</v>
      </c>
      <c r="O1246" s="0" t="n">
        <v>644.2056</v>
      </c>
      <c r="P1246" s="0" t="n">
        <v>507.317</v>
      </c>
      <c r="Q1246" s="0" t="n">
        <v>70.06522</v>
      </c>
      <c r="R1246" s="0" t="n">
        <v>86.82882</v>
      </c>
      <c r="S1246" s="0" t="n">
        <v>565.8543</v>
      </c>
      <c r="T1246" s="0" t="n">
        <v>78.32806</v>
      </c>
      <c r="U1246" s="0" t="n">
        <v>635.2747</v>
      </c>
    </row>
    <row r="1247" customFormat="false" ht="12.75" hidden="false" customHeight="false" outlineLevel="0" collapsed="false">
      <c r="A1247" s="0" t="n">
        <v>1246</v>
      </c>
      <c r="B1247" s="4" t="n">
        <v>0.04241898</v>
      </c>
      <c r="C1247" s="1" t="n">
        <v>20.5166592</v>
      </c>
      <c r="D1247" s="0" t="n">
        <v>1898.1</v>
      </c>
      <c r="E1247" s="0" t="n">
        <v>1998.223</v>
      </c>
      <c r="F1247" s="0" t="n">
        <v>1998</v>
      </c>
      <c r="G1247" s="0" t="n">
        <v>2097.9</v>
      </c>
      <c r="H1247" s="0" t="n">
        <v>-0.9785067</v>
      </c>
      <c r="I1247" s="0" t="n">
        <v>-10.6730215</v>
      </c>
      <c r="J1247" s="0" t="n">
        <v>481.3212</v>
      </c>
      <c r="K1247" s="0" t="n">
        <v>64.02364</v>
      </c>
      <c r="L1247" s="0" t="n">
        <v>66.13371</v>
      </c>
      <c r="M1247" s="0" t="n">
        <v>637.6971</v>
      </c>
      <c r="N1247" s="0" t="n">
        <v>73.07671</v>
      </c>
      <c r="O1247" s="0" t="n">
        <v>651.8713</v>
      </c>
      <c r="P1247" s="0" t="n">
        <v>508.5114</v>
      </c>
      <c r="Q1247" s="0" t="n">
        <v>70.36048</v>
      </c>
      <c r="R1247" s="0" t="n">
        <v>87.17419</v>
      </c>
      <c r="S1247" s="0" t="n">
        <v>567.2674</v>
      </c>
      <c r="T1247" s="0" t="n">
        <v>78.64826</v>
      </c>
      <c r="U1247" s="0" t="n">
        <v>636.3472</v>
      </c>
    </row>
    <row r="1248" customFormat="false" ht="12.75" hidden="false" customHeight="false" outlineLevel="0" collapsed="false">
      <c r="A1248" s="0" t="n">
        <v>1247</v>
      </c>
      <c r="B1248" s="4" t="n">
        <v>0.04244213</v>
      </c>
      <c r="C1248" s="1" t="n">
        <v>20.5499952</v>
      </c>
      <c r="D1248" s="0" t="n">
        <v>1898.1</v>
      </c>
      <c r="E1248" s="0" t="n">
        <v>1998.223</v>
      </c>
      <c r="F1248" s="0" t="n">
        <v>1998</v>
      </c>
      <c r="G1248" s="0" t="n">
        <v>2097.9</v>
      </c>
      <c r="H1248" s="0" t="n">
        <v>-0.9599077</v>
      </c>
      <c r="I1248" s="0" t="n">
        <v>-10.6730215</v>
      </c>
      <c r="J1248" s="0" t="n">
        <v>483.7039</v>
      </c>
      <c r="K1248" s="0" t="n">
        <v>64.29332</v>
      </c>
      <c r="L1248" s="0" t="n">
        <v>66.40349</v>
      </c>
      <c r="M1248" s="0" t="n">
        <v>643.5465</v>
      </c>
      <c r="N1248" s="0" t="n">
        <v>73.54128</v>
      </c>
      <c r="O1248" s="0" t="n">
        <v>657.6625</v>
      </c>
      <c r="P1248" s="0" t="n">
        <v>509.497</v>
      </c>
      <c r="Q1248" s="0" t="n">
        <v>70.53565</v>
      </c>
      <c r="R1248" s="0" t="n">
        <v>87.42334</v>
      </c>
      <c r="S1248" s="0" t="n">
        <v>568.0242</v>
      </c>
      <c r="T1248" s="0" t="n">
        <v>78.84814</v>
      </c>
      <c r="U1248" s="0" t="n">
        <v>637.2548</v>
      </c>
    </row>
    <row r="1249" customFormat="false" ht="12.75" hidden="false" customHeight="false" outlineLevel="0" collapsed="false">
      <c r="A1249" s="0" t="n">
        <v>1248</v>
      </c>
      <c r="B1249" s="4" t="n">
        <v>0.04247685</v>
      </c>
      <c r="C1249" s="1" t="n">
        <v>20.599992</v>
      </c>
      <c r="D1249" s="0" t="n">
        <v>1898.1</v>
      </c>
      <c r="E1249" s="0" t="n">
        <v>1998.223</v>
      </c>
      <c r="F1249" s="0" t="n">
        <v>1998</v>
      </c>
      <c r="G1249" s="0" t="n">
        <v>2097.9</v>
      </c>
      <c r="H1249" s="0" t="n">
        <v>-0.9497588</v>
      </c>
      <c r="I1249" s="0" t="n">
        <v>-10.6702215</v>
      </c>
      <c r="J1249" s="0" t="n">
        <v>485.0366</v>
      </c>
      <c r="K1249" s="0" t="n">
        <v>64.56301</v>
      </c>
      <c r="L1249" s="0" t="n">
        <v>66.64902</v>
      </c>
      <c r="M1249" s="0" t="n">
        <v>632.0519</v>
      </c>
      <c r="N1249" s="0" t="n">
        <v>73.93301</v>
      </c>
      <c r="O1249" s="0" t="n">
        <v>651.0914</v>
      </c>
      <c r="P1249" s="0" t="n">
        <v>510.9192</v>
      </c>
      <c r="Q1249" s="0" t="n">
        <v>70.94617</v>
      </c>
      <c r="R1249" s="0" t="n">
        <v>87.88454</v>
      </c>
      <c r="S1249" s="0" t="n">
        <v>567.0823</v>
      </c>
      <c r="T1249" s="0" t="n">
        <v>79.23518</v>
      </c>
      <c r="U1249" s="0" t="n">
        <v>638.2028</v>
      </c>
    </row>
    <row r="1250" customFormat="false" ht="12.75" hidden="false" customHeight="false" outlineLevel="0" collapsed="false">
      <c r="A1250" s="0" t="n">
        <v>1249</v>
      </c>
      <c r="B1250" s="4" t="n">
        <v>0.04251157</v>
      </c>
      <c r="C1250" s="1" t="n">
        <v>20.6499888</v>
      </c>
      <c r="D1250" s="0" t="n">
        <v>1898.1</v>
      </c>
      <c r="E1250" s="0" t="n">
        <v>1998.17</v>
      </c>
      <c r="F1250" s="0" t="n">
        <v>1998</v>
      </c>
      <c r="G1250" s="0" t="n">
        <v>2097.9</v>
      </c>
      <c r="H1250" s="0" t="n">
        <v>-0.9373577</v>
      </c>
      <c r="I1250" s="0" t="n">
        <v>-10.6702215</v>
      </c>
      <c r="J1250" s="0" t="n">
        <v>487.6749</v>
      </c>
      <c r="K1250" s="0" t="n">
        <v>64.85599</v>
      </c>
      <c r="L1250" s="0" t="n">
        <v>66.94212</v>
      </c>
      <c r="M1250" s="0" t="n">
        <v>636.4697</v>
      </c>
      <c r="N1250" s="0" t="n">
        <v>74.20228</v>
      </c>
      <c r="O1250" s="0" t="n">
        <v>658.0724</v>
      </c>
      <c r="P1250" s="0" t="n">
        <v>511.7383</v>
      </c>
      <c r="Q1250" s="0" t="n">
        <v>71.23953</v>
      </c>
      <c r="R1250" s="0" t="n">
        <v>88.25246</v>
      </c>
      <c r="S1250" s="0" t="n">
        <v>569.8801</v>
      </c>
      <c r="T1250" s="0" t="n">
        <v>79.52917</v>
      </c>
      <c r="U1250" s="0" t="n">
        <v>638.5611</v>
      </c>
    </row>
    <row r="1251" customFormat="false" ht="12.75" hidden="false" customHeight="false" outlineLevel="0" collapsed="false">
      <c r="A1251" s="0" t="n">
        <v>1250</v>
      </c>
      <c r="B1251" s="4" t="n">
        <v>0.04253472</v>
      </c>
      <c r="C1251" s="1" t="n">
        <v>20.6833248</v>
      </c>
      <c r="D1251" s="0" t="n">
        <v>1898.1</v>
      </c>
      <c r="E1251" s="0" t="n">
        <v>1998.17</v>
      </c>
      <c r="F1251" s="0" t="n">
        <v>1998</v>
      </c>
      <c r="G1251" s="0" t="n">
        <v>2097.9</v>
      </c>
      <c r="H1251" s="0" t="n">
        <v>-0.9260854</v>
      </c>
      <c r="I1251" s="0" t="n">
        <v>-10.6702215</v>
      </c>
      <c r="J1251" s="0" t="n">
        <v>488.79</v>
      </c>
      <c r="K1251" s="0" t="n">
        <v>65.09345</v>
      </c>
      <c r="L1251" s="0" t="n">
        <v>67.20395</v>
      </c>
      <c r="M1251" s="0" t="n">
        <v>641.0502</v>
      </c>
      <c r="N1251" s="0" t="n">
        <v>74.48884</v>
      </c>
      <c r="O1251" s="0" t="n">
        <v>660.3081</v>
      </c>
      <c r="P1251" s="0" t="n">
        <v>512.7229</v>
      </c>
      <c r="Q1251" s="0" t="n">
        <v>71.58345</v>
      </c>
      <c r="R1251" s="0" t="n">
        <v>88.54918</v>
      </c>
      <c r="S1251" s="0" t="n">
        <v>571.2705</v>
      </c>
      <c r="T1251" s="0" t="n">
        <v>79.84947</v>
      </c>
      <c r="U1251" s="0" t="n">
        <v>639.0163</v>
      </c>
    </row>
    <row r="1252" customFormat="false" ht="12.75" hidden="false" customHeight="false" outlineLevel="0" collapsed="false">
      <c r="A1252" s="0" t="n">
        <v>1251</v>
      </c>
      <c r="B1252" s="4" t="n">
        <v>0.04256944</v>
      </c>
      <c r="C1252" s="1" t="n">
        <v>20.7333216</v>
      </c>
      <c r="D1252" s="0" t="n">
        <v>1898.1</v>
      </c>
      <c r="E1252" s="0" t="n">
        <v>1998.116</v>
      </c>
      <c r="F1252" s="0" t="n">
        <v>1998</v>
      </c>
      <c r="G1252" s="0" t="n">
        <v>2097.9</v>
      </c>
      <c r="H1252" s="0" t="n">
        <v>-0.9097387</v>
      </c>
      <c r="I1252" s="0" t="n">
        <v>-10.6702215</v>
      </c>
      <c r="J1252" s="0" t="n">
        <v>492.7437</v>
      </c>
      <c r="K1252" s="0" t="n">
        <v>65.41969</v>
      </c>
      <c r="L1252" s="0" t="n">
        <v>67.53031</v>
      </c>
      <c r="M1252" s="0" t="n">
        <v>644.5796</v>
      </c>
      <c r="N1252" s="0" t="n">
        <v>75.01021</v>
      </c>
      <c r="O1252" s="0" t="n">
        <v>661.4872</v>
      </c>
      <c r="P1252" s="0" t="n">
        <v>513.6823</v>
      </c>
      <c r="Q1252" s="0" t="n">
        <v>71.90115</v>
      </c>
      <c r="R1252" s="0" t="n">
        <v>88.91718</v>
      </c>
      <c r="S1252" s="0" t="n">
        <v>573.3176</v>
      </c>
      <c r="T1252" s="0" t="n">
        <v>80.11916</v>
      </c>
      <c r="U1252" s="0" t="n">
        <v>639.5885</v>
      </c>
    </row>
    <row r="1253" customFormat="false" ht="12.75" hidden="false" customHeight="false" outlineLevel="0" collapsed="false">
      <c r="A1253" s="0" t="n">
        <v>1252</v>
      </c>
      <c r="B1253" s="4" t="n">
        <v>0.04260417</v>
      </c>
      <c r="C1253" s="1" t="n">
        <v>20.7833328</v>
      </c>
      <c r="D1253" s="0" t="n">
        <v>1898.1</v>
      </c>
      <c r="E1253" s="0" t="n">
        <v>1998.116</v>
      </c>
      <c r="F1253" s="0" t="n">
        <v>1998</v>
      </c>
      <c r="G1253" s="0" t="n">
        <v>2097.9</v>
      </c>
      <c r="H1253" s="0" t="n">
        <v>-0.8939564</v>
      </c>
      <c r="I1253" s="0" t="n">
        <v>-10.6702215</v>
      </c>
      <c r="J1253" s="0" t="n">
        <v>492.6532</v>
      </c>
      <c r="K1253" s="0" t="n">
        <v>65.73795</v>
      </c>
      <c r="L1253" s="0" t="n">
        <v>67.87298</v>
      </c>
      <c r="M1253" s="0" t="n">
        <v>645.6289</v>
      </c>
      <c r="N1253" s="0" t="n">
        <v>75.11037</v>
      </c>
      <c r="O1253" s="0" t="n">
        <v>664.0421</v>
      </c>
      <c r="P1253" s="0" t="n">
        <v>514.5474</v>
      </c>
      <c r="Q1253" s="0" t="n">
        <v>72.21789</v>
      </c>
      <c r="R1253" s="0" t="n">
        <v>89.21101</v>
      </c>
      <c r="S1253" s="0" t="n">
        <v>574.3766</v>
      </c>
      <c r="T1253" s="0" t="n">
        <v>80.41224</v>
      </c>
      <c r="U1253" s="0" t="n">
        <v>640.136</v>
      </c>
    </row>
    <row r="1254" customFormat="false" ht="12.75" hidden="false" customHeight="false" outlineLevel="0" collapsed="false">
      <c r="A1254" s="0" t="n">
        <v>1253</v>
      </c>
      <c r="B1254" s="4" t="n">
        <v>0.04263889</v>
      </c>
      <c r="C1254" s="1" t="n">
        <v>20.8333296</v>
      </c>
      <c r="D1254" s="0" t="n">
        <v>1898.1</v>
      </c>
      <c r="E1254" s="0" t="n">
        <v>1998.116</v>
      </c>
      <c r="F1254" s="0" t="n">
        <v>1998</v>
      </c>
      <c r="G1254" s="0" t="n">
        <v>2097.9</v>
      </c>
      <c r="H1254" s="0" t="n">
        <v>-0.8804318</v>
      </c>
      <c r="I1254" s="0" t="n">
        <v>-10.6702215</v>
      </c>
      <c r="J1254" s="0" t="n">
        <v>493.145</v>
      </c>
      <c r="K1254" s="0" t="n">
        <v>66.05525</v>
      </c>
      <c r="L1254" s="0" t="n">
        <v>68.16615</v>
      </c>
      <c r="M1254" s="0" t="n">
        <v>642.6821</v>
      </c>
      <c r="N1254" s="0" t="n">
        <v>75.40405</v>
      </c>
      <c r="O1254" s="0" t="n">
        <v>660.8005</v>
      </c>
      <c r="P1254" s="0" t="n">
        <v>515.2041</v>
      </c>
      <c r="Q1254" s="0" t="n">
        <v>72.51231</v>
      </c>
      <c r="R1254" s="0" t="n">
        <v>89.53124</v>
      </c>
      <c r="S1254" s="0" t="n">
        <v>576.4491</v>
      </c>
      <c r="T1254" s="0" t="n">
        <v>80.7073</v>
      </c>
      <c r="U1254" s="0" t="n">
        <v>640.947</v>
      </c>
    </row>
    <row r="1255" customFormat="false" ht="12.75" hidden="false" customHeight="false" outlineLevel="0" collapsed="false">
      <c r="A1255" s="0" t="n">
        <v>1254</v>
      </c>
      <c r="B1255" s="4" t="n">
        <v>0.04266204</v>
      </c>
      <c r="C1255" s="1" t="n">
        <v>20.8666656</v>
      </c>
      <c r="D1255" s="0" t="n">
        <v>1898.1</v>
      </c>
      <c r="E1255" s="0" t="n">
        <v>1998.063</v>
      </c>
      <c r="F1255" s="0" t="n">
        <v>1998</v>
      </c>
      <c r="G1255" s="0" t="n">
        <v>2097.9</v>
      </c>
      <c r="H1255" s="0" t="n">
        <v>-0.8449217</v>
      </c>
      <c r="I1255" s="0" t="n">
        <v>-10.6730215</v>
      </c>
      <c r="J1255" s="0" t="n">
        <v>495.4803</v>
      </c>
      <c r="K1255" s="0" t="n">
        <v>66.3483</v>
      </c>
      <c r="L1255" s="0" t="n">
        <v>68.4836</v>
      </c>
      <c r="M1255" s="0" t="n">
        <v>645.7992</v>
      </c>
      <c r="N1255" s="0" t="n">
        <v>75.60048</v>
      </c>
      <c r="O1255" s="0" t="n">
        <v>659.825</v>
      </c>
      <c r="P1255" s="0" t="n">
        <v>515.7909</v>
      </c>
      <c r="Q1255" s="0" t="n">
        <v>72.85535</v>
      </c>
      <c r="R1255" s="0" t="n">
        <v>89.8271</v>
      </c>
      <c r="S1255" s="0" t="n">
        <v>576.3578</v>
      </c>
      <c r="T1255" s="0" t="n">
        <v>81.00238</v>
      </c>
      <c r="U1255" s="0" t="n">
        <v>641.7104</v>
      </c>
    </row>
    <row r="1256" customFormat="false" ht="12.75" hidden="false" customHeight="false" outlineLevel="0" collapsed="false">
      <c r="A1256" s="0" t="n">
        <v>1255</v>
      </c>
      <c r="B1256" s="4" t="n">
        <v>0.04269676</v>
      </c>
      <c r="C1256" s="1" t="n">
        <v>20.9166624</v>
      </c>
      <c r="D1256" s="0" t="n">
        <v>1898.1</v>
      </c>
      <c r="E1256" s="0" t="n">
        <v>1998.116</v>
      </c>
      <c r="F1256" s="0" t="n">
        <v>1998</v>
      </c>
      <c r="G1256" s="0" t="n">
        <v>2097.9</v>
      </c>
      <c r="H1256" s="0" t="n">
        <v>-0.8251939</v>
      </c>
      <c r="I1256" s="0" t="n">
        <v>-10.6730215</v>
      </c>
      <c r="J1256" s="0" t="n">
        <v>517.0541</v>
      </c>
      <c r="K1256" s="0" t="n">
        <v>66.64236</v>
      </c>
      <c r="L1256" s="0" t="n">
        <v>68.87487</v>
      </c>
      <c r="M1256" s="0" t="n">
        <v>650.5611</v>
      </c>
      <c r="N1256" s="0" t="n">
        <v>75.40894</v>
      </c>
      <c r="O1256" s="0" t="n">
        <v>655.157</v>
      </c>
      <c r="P1256" s="0" t="n">
        <v>516.8215</v>
      </c>
      <c r="Q1256" s="0" t="n">
        <v>73.17413</v>
      </c>
      <c r="R1256" s="0" t="n">
        <v>89.87886</v>
      </c>
      <c r="S1256" s="0" t="n">
        <v>577.8192</v>
      </c>
      <c r="T1256" s="0" t="n">
        <v>81.34619</v>
      </c>
      <c r="U1256" s="0" t="n">
        <v>639.5743</v>
      </c>
    </row>
    <row r="1257" customFormat="false" ht="12.75" hidden="false" customHeight="false" outlineLevel="0" collapsed="false">
      <c r="A1257" s="0" t="n">
        <v>1256</v>
      </c>
      <c r="B1257" s="4" t="n">
        <v>0.04273148</v>
      </c>
      <c r="C1257" s="1" t="n">
        <v>20.9666592</v>
      </c>
      <c r="D1257" s="0" t="n">
        <v>1898.1</v>
      </c>
      <c r="E1257" s="0" t="n">
        <v>1998.116</v>
      </c>
      <c r="F1257" s="0" t="n">
        <v>1998</v>
      </c>
      <c r="G1257" s="0" t="n">
        <v>2097.9</v>
      </c>
      <c r="H1257" s="0" t="n">
        <v>-0.7998272</v>
      </c>
      <c r="I1257" s="0" t="n">
        <v>-10.6702215</v>
      </c>
      <c r="J1257" s="0" t="n">
        <v>531.9226</v>
      </c>
      <c r="K1257" s="0" t="n">
        <v>66.96069</v>
      </c>
      <c r="L1257" s="0" t="n">
        <v>69.31472</v>
      </c>
      <c r="M1257" s="0" t="n">
        <v>644.9963</v>
      </c>
      <c r="N1257" s="0" t="n">
        <v>76.09261</v>
      </c>
      <c r="O1257" s="0" t="n">
        <v>660.7844</v>
      </c>
      <c r="P1257" s="0" t="n">
        <v>518.0605</v>
      </c>
      <c r="Q1257" s="0" t="n">
        <v>73.44237</v>
      </c>
      <c r="R1257" s="0" t="n">
        <v>90.12396</v>
      </c>
      <c r="S1257" s="0" t="n">
        <v>581.3973</v>
      </c>
      <c r="T1257" s="0" t="n">
        <v>81.61502</v>
      </c>
      <c r="U1257" s="0" t="n">
        <v>641.1675</v>
      </c>
    </row>
    <row r="1258" customFormat="false" ht="12.75" hidden="false" customHeight="false" outlineLevel="0" collapsed="false">
      <c r="A1258" s="0" t="n">
        <v>1257</v>
      </c>
      <c r="B1258" s="4" t="n">
        <v>0.04275463</v>
      </c>
      <c r="C1258" s="1" t="n">
        <v>20.9999952</v>
      </c>
      <c r="D1258" s="0" t="n">
        <v>1898.1</v>
      </c>
      <c r="E1258" s="0" t="n">
        <v>1998.063</v>
      </c>
      <c r="F1258" s="0" t="n">
        <v>1998</v>
      </c>
      <c r="G1258" s="0" t="n">
        <v>2097.9</v>
      </c>
      <c r="H1258" s="0" t="n">
        <v>-0.7772826</v>
      </c>
      <c r="I1258" s="0" t="n">
        <v>-10.6730215</v>
      </c>
      <c r="J1258" s="0" t="n">
        <v>537.2596</v>
      </c>
      <c r="K1258" s="0" t="n">
        <v>67.23052</v>
      </c>
      <c r="L1258" s="0" t="n">
        <v>69.63323</v>
      </c>
      <c r="M1258" s="0" t="n">
        <v>640.0305</v>
      </c>
      <c r="N1258" s="0" t="n">
        <v>77.09254</v>
      </c>
      <c r="O1258" s="0" t="n">
        <v>666.1542</v>
      </c>
      <c r="P1258" s="0" t="n">
        <v>519.0436</v>
      </c>
      <c r="Q1258" s="0" t="n">
        <v>73.76021</v>
      </c>
      <c r="R1258" s="0" t="n">
        <v>90.61421</v>
      </c>
      <c r="S1258" s="0" t="n">
        <v>583.1414</v>
      </c>
      <c r="T1258" s="0" t="n">
        <v>81.90919</v>
      </c>
      <c r="U1258" s="0" t="n">
        <v>642.144</v>
      </c>
    </row>
    <row r="1259" customFormat="false" ht="12.75" hidden="false" customHeight="false" outlineLevel="0" collapsed="false">
      <c r="A1259" s="0" t="n">
        <v>1258</v>
      </c>
      <c r="B1259" s="4" t="n">
        <v>0.04278935</v>
      </c>
      <c r="C1259" s="1" t="n">
        <v>21.049992</v>
      </c>
      <c r="D1259" s="0" t="n">
        <v>1898.1</v>
      </c>
      <c r="E1259" s="0" t="n">
        <v>1998.01</v>
      </c>
      <c r="F1259" s="0" t="n">
        <v>1998</v>
      </c>
      <c r="G1259" s="0" t="n">
        <v>2097.9</v>
      </c>
      <c r="H1259" s="0" t="n">
        <v>-0.7412081</v>
      </c>
      <c r="I1259" s="0" t="n">
        <v>-10.6730215</v>
      </c>
      <c r="J1259" s="0" t="n">
        <v>539.7893</v>
      </c>
      <c r="K1259" s="0" t="n">
        <v>67.54791</v>
      </c>
      <c r="L1259" s="0" t="n">
        <v>69.95078</v>
      </c>
      <c r="M1259" s="0" t="n">
        <v>646.8326</v>
      </c>
      <c r="N1259" s="0" t="n">
        <v>77.75121</v>
      </c>
      <c r="O1259" s="0" t="n">
        <v>668.328</v>
      </c>
      <c r="P1259" s="0" t="n">
        <v>520.5748</v>
      </c>
      <c r="Q1259" s="0" t="n">
        <v>73.94334</v>
      </c>
      <c r="R1259" s="0" t="n">
        <v>90.84707</v>
      </c>
      <c r="S1259" s="0" t="n">
        <v>584.0959</v>
      </c>
      <c r="T1259" s="0" t="n">
        <v>82.1171</v>
      </c>
      <c r="U1259" s="0" t="n">
        <v>642.7274</v>
      </c>
    </row>
    <row r="1260" customFormat="false" ht="12.75" hidden="false" customHeight="false" outlineLevel="0" collapsed="false">
      <c r="A1260" s="0" t="n">
        <v>1259</v>
      </c>
      <c r="B1260" s="4" t="n">
        <v>0.04282407</v>
      </c>
      <c r="C1260" s="1" t="n">
        <v>21.0999888</v>
      </c>
      <c r="D1260" s="0" t="n">
        <v>1898.1</v>
      </c>
      <c r="E1260" s="0" t="n">
        <v>1998.01</v>
      </c>
      <c r="F1260" s="0" t="n">
        <v>1998</v>
      </c>
      <c r="G1260" s="0" t="n">
        <v>2097.9</v>
      </c>
      <c r="H1260" s="0" t="n">
        <v>-0.7395148</v>
      </c>
      <c r="I1260" s="0" t="n">
        <v>-10.67582885</v>
      </c>
      <c r="J1260" s="0" t="n">
        <v>541.4084</v>
      </c>
      <c r="K1260" s="0" t="n">
        <v>67.81876</v>
      </c>
      <c r="L1260" s="0" t="n">
        <v>70.34316</v>
      </c>
      <c r="M1260" s="0" t="n">
        <v>647.7406</v>
      </c>
      <c r="N1260" s="0" t="n">
        <v>77.39027</v>
      </c>
      <c r="O1260" s="0" t="n">
        <v>690.7377</v>
      </c>
      <c r="P1260" s="0" t="n">
        <v>522.1803</v>
      </c>
      <c r="Q1260" s="0" t="n">
        <v>74.3493</v>
      </c>
      <c r="R1260" s="0" t="n">
        <v>91.13289</v>
      </c>
      <c r="S1260" s="0" t="n">
        <v>589.4606</v>
      </c>
      <c r="T1260" s="0" t="n">
        <v>82.49959</v>
      </c>
      <c r="U1260" s="0" t="n">
        <v>641.6743</v>
      </c>
    </row>
    <row r="1261" customFormat="false" ht="12.75" hidden="false" customHeight="false" outlineLevel="0" collapsed="false">
      <c r="A1261" s="0" t="n">
        <v>1260</v>
      </c>
      <c r="B1261" s="4" t="n">
        <v>0.04284722</v>
      </c>
      <c r="C1261" s="1" t="n">
        <v>21.1333248</v>
      </c>
      <c r="D1261" s="0" t="n">
        <v>1898.1</v>
      </c>
      <c r="E1261" s="0" t="n">
        <v>1998.01</v>
      </c>
      <c r="F1261" s="0" t="n">
        <v>1998</v>
      </c>
      <c r="G1261" s="0" t="n">
        <v>2097.9</v>
      </c>
      <c r="H1261" s="0" t="n">
        <v>-0.7282425</v>
      </c>
      <c r="I1261" s="0" t="n">
        <v>-10.6702215</v>
      </c>
      <c r="J1261" s="0" t="n">
        <v>542.5342</v>
      </c>
      <c r="K1261" s="0" t="n">
        <v>68.11192</v>
      </c>
      <c r="L1261" s="0" t="n">
        <v>70.66077</v>
      </c>
      <c r="M1261" s="0" t="n">
        <v>655.5516</v>
      </c>
      <c r="N1261" s="0" t="n">
        <v>78.19495</v>
      </c>
      <c r="O1261" s="0" t="n">
        <v>694.4533</v>
      </c>
      <c r="P1261" s="0" t="n">
        <v>523.4909</v>
      </c>
      <c r="Q1261" s="0" t="n">
        <v>74.64291</v>
      </c>
      <c r="R1261" s="0" t="n">
        <v>91.47675</v>
      </c>
      <c r="S1261" s="0" t="n">
        <v>593.2582</v>
      </c>
      <c r="T1261" s="0" t="n">
        <v>82.76949</v>
      </c>
      <c r="U1261" s="0" t="n">
        <v>642.6509</v>
      </c>
    </row>
    <row r="1262" customFormat="false" ht="12.75" hidden="false" customHeight="false" outlineLevel="0" collapsed="false">
      <c r="A1262" s="0" t="n">
        <v>1261</v>
      </c>
      <c r="B1262" s="4" t="n">
        <v>0.04288194</v>
      </c>
      <c r="C1262" s="1" t="n">
        <v>21.1833216</v>
      </c>
      <c r="D1262" s="0" t="n">
        <v>1898.1</v>
      </c>
      <c r="E1262" s="0" t="n">
        <v>1998.01</v>
      </c>
      <c r="F1262" s="0" t="n">
        <v>1998</v>
      </c>
      <c r="G1262" s="0" t="n">
        <v>2097.9</v>
      </c>
      <c r="H1262" s="0" t="n">
        <v>-0.7135891</v>
      </c>
      <c r="I1262" s="0" t="n">
        <v>-10.6730215</v>
      </c>
      <c r="J1262" s="0" t="n">
        <v>543.543</v>
      </c>
      <c r="K1262" s="0" t="n">
        <v>68.4051</v>
      </c>
      <c r="L1262" s="0" t="n">
        <v>70.90555</v>
      </c>
      <c r="M1262" s="0" t="n">
        <v>648.4583</v>
      </c>
      <c r="N1262" s="0" t="n">
        <v>78.31855</v>
      </c>
      <c r="O1262" s="0" t="n">
        <v>697.7393</v>
      </c>
      <c r="P1262" s="0" t="n">
        <v>524.2173</v>
      </c>
      <c r="Q1262" s="0" t="n">
        <v>74.93654</v>
      </c>
      <c r="R1262" s="0" t="n">
        <v>91.7718</v>
      </c>
      <c r="S1262" s="0" t="n">
        <v>595.6426</v>
      </c>
      <c r="T1262" s="0" t="n">
        <v>83.06377</v>
      </c>
      <c r="U1262" s="0" t="n">
        <v>642.7717</v>
      </c>
    </row>
    <row r="1263" customFormat="false" ht="12.75" hidden="false" customHeight="false" outlineLevel="0" collapsed="false">
      <c r="A1263" s="0" t="n">
        <v>1262</v>
      </c>
      <c r="B1263" s="4" t="n">
        <v>0.04291667</v>
      </c>
      <c r="C1263" s="1" t="n">
        <v>21.2333328</v>
      </c>
      <c r="D1263" s="0" t="n">
        <v>1898.1</v>
      </c>
      <c r="E1263" s="0" t="n">
        <v>1997.957</v>
      </c>
      <c r="F1263" s="0" t="n">
        <v>1998</v>
      </c>
      <c r="G1263" s="0" t="n">
        <v>2097.9</v>
      </c>
      <c r="H1263" s="0" t="n">
        <v>-0.7006235</v>
      </c>
      <c r="I1263" s="0" t="n">
        <v>-10.6730215</v>
      </c>
      <c r="J1263" s="0" t="n">
        <v>544.1079</v>
      </c>
      <c r="K1263" s="0" t="n">
        <v>68.675</v>
      </c>
      <c r="L1263" s="0" t="n">
        <v>71.12704</v>
      </c>
      <c r="M1263" s="0" t="n">
        <v>649.2464</v>
      </c>
      <c r="N1263" s="0" t="n">
        <v>78.37015</v>
      </c>
      <c r="O1263" s="0" t="n">
        <v>696.0401</v>
      </c>
      <c r="P1263" s="0" t="n">
        <v>525.0616</v>
      </c>
      <c r="Q1263" s="0" t="n">
        <v>75.25547</v>
      </c>
      <c r="R1263" s="0" t="n">
        <v>92.14114</v>
      </c>
      <c r="S1263" s="0" t="n">
        <v>596.9903</v>
      </c>
      <c r="T1263" s="0" t="n">
        <v>83.33469</v>
      </c>
      <c r="U1263" s="0" t="n">
        <v>643.4879</v>
      </c>
    </row>
    <row r="1264" customFormat="false" ht="12.75" hidden="false" customHeight="false" outlineLevel="0" collapsed="false">
      <c r="A1264" s="0" t="n">
        <v>1263</v>
      </c>
      <c r="B1264" s="4" t="n">
        <v>0.04295139</v>
      </c>
      <c r="C1264" s="1" t="n">
        <v>21.2833296</v>
      </c>
      <c r="D1264" s="0" t="n">
        <v>1898.1</v>
      </c>
      <c r="E1264" s="0" t="n">
        <v>1997.957</v>
      </c>
      <c r="F1264" s="0" t="n">
        <v>1998</v>
      </c>
      <c r="G1264" s="0" t="n">
        <v>2097.9</v>
      </c>
      <c r="H1264" s="0" t="n">
        <v>-0.6865345</v>
      </c>
      <c r="I1264" s="0" t="n">
        <v>-10.6702215</v>
      </c>
      <c r="J1264" s="0" t="n">
        <v>544.6026</v>
      </c>
      <c r="K1264" s="0" t="n">
        <v>68.92065</v>
      </c>
      <c r="L1264" s="0" t="n">
        <v>71.42139</v>
      </c>
      <c r="M1264" s="0" t="n">
        <v>650.8441</v>
      </c>
      <c r="N1264" s="0" t="n">
        <v>78.76237</v>
      </c>
      <c r="O1264" s="0" t="n">
        <v>699.8555</v>
      </c>
      <c r="P1264" s="0" t="n">
        <v>526.0686</v>
      </c>
      <c r="Q1264" s="0" t="n">
        <v>75.59777</v>
      </c>
      <c r="R1264" s="0" t="n">
        <v>92.48512</v>
      </c>
      <c r="S1264" s="0" t="n">
        <v>597.2046</v>
      </c>
      <c r="T1264" s="0" t="n">
        <v>83.62901</v>
      </c>
      <c r="U1264" s="0" t="n">
        <v>644.108</v>
      </c>
    </row>
    <row r="1265" customFormat="false" ht="12.75" hidden="false" customHeight="false" outlineLevel="0" collapsed="false">
      <c r="A1265" s="0" t="n">
        <v>1264</v>
      </c>
      <c r="B1265" s="4" t="n">
        <v>0.04297454</v>
      </c>
      <c r="C1265" s="1" t="n">
        <v>21.3166656</v>
      </c>
      <c r="D1265" s="0" t="n">
        <v>1898.1</v>
      </c>
      <c r="E1265" s="0" t="n">
        <v>1997.957</v>
      </c>
      <c r="F1265" s="0" t="n">
        <v>1998</v>
      </c>
      <c r="G1265" s="0" t="n">
        <v>2097.9</v>
      </c>
      <c r="H1265" s="0" t="n">
        <v>-0.6752622</v>
      </c>
      <c r="I1265" s="0" t="n">
        <v>-10.6702215</v>
      </c>
      <c r="J1265" s="0" t="n">
        <v>544.8621</v>
      </c>
      <c r="K1265" s="0" t="n">
        <v>69.21389</v>
      </c>
      <c r="L1265" s="0" t="n">
        <v>71.73907</v>
      </c>
      <c r="M1265" s="0" t="n">
        <v>650.0605</v>
      </c>
      <c r="N1265" s="0" t="n">
        <v>78.86166</v>
      </c>
      <c r="O1265" s="0" t="n">
        <v>699.7375</v>
      </c>
      <c r="P1265" s="0" t="n">
        <v>527.0533</v>
      </c>
      <c r="Q1265" s="0" t="n">
        <v>75.96539</v>
      </c>
      <c r="R1265" s="0" t="n">
        <v>92.80568</v>
      </c>
      <c r="S1265" s="0" t="n">
        <v>597.5614</v>
      </c>
      <c r="T1265" s="0" t="n">
        <v>83.92434</v>
      </c>
      <c r="U1265" s="0" t="n">
        <v>644.5151</v>
      </c>
    </row>
    <row r="1266" customFormat="false" ht="12.75" hidden="false" customHeight="false" outlineLevel="0" collapsed="false">
      <c r="A1266" s="0" t="n">
        <v>1265</v>
      </c>
      <c r="B1266" s="4" t="n">
        <v>0.04300926</v>
      </c>
      <c r="C1266" s="1" t="n">
        <v>21.3666624</v>
      </c>
      <c r="D1266" s="0" t="n">
        <v>1898.1</v>
      </c>
      <c r="E1266" s="0" t="n">
        <v>1997.903</v>
      </c>
      <c r="F1266" s="0" t="n">
        <v>1998</v>
      </c>
      <c r="G1266" s="0" t="n">
        <v>2097.9</v>
      </c>
      <c r="H1266" s="0" t="n">
        <v>-0.6668066</v>
      </c>
      <c r="I1266" s="0" t="n">
        <v>-10.6702215</v>
      </c>
      <c r="J1266" s="0" t="n">
        <v>545.3344</v>
      </c>
      <c r="K1266" s="0" t="n">
        <v>69.48483</v>
      </c>
      <c r="L1266" s="0" t="n">
        <v>72.03445</v>
      </c>
      <c r="M1266" s="0" t="n">
        <v>646.3284</v>
      </c>
      <c r="N1266" s="0" t="n">
        <v>79.27924</v>
      </c>
      <c r="O1266" s="0" t="n">
        <v>700.2211</v>
      </c>
      <c r="P1266" s="0" t="n">
        <v>528.0362</v>
      </c>
      <c r="Q1266" s="0" t="n">
        <v>76.33108</v>
      </c>
      <c r="R1266" s="0" t="n">
        <v>93.14874</v>
      </c>
      <c r="S1266" s="0" t="n">
        <v>598.0816</v>
      </c>
      <c r="T1266" s="0" t="n">
        <v>84.19337</v>
      </c>
      <c r="U1266" s="0" t="n">
        <v>644.8965</v>
      </c>
    </row>
    <row r="1267" customFormat="false" ht="12.75" hidden="false" customHeight="false" outlineLevel="0" collapsed="false">
      <c r="A1267" s="0" t="n">
        <v>1266</v>
      </c>
      <c r="B1267" s="4" t="n">
        <v>0.04304398</v>
      </c>
      <c r="C1267" s="1" t="n">
        <v>21.4166592</v>
      </c>
      <c r="D1267" s="0" t="n">
        <v>1898.1</v>
      </c>
      <c r="E1267" s="0" t="n">
        <v>1997.903</v>
      </c>
      <c r="F1267" s="0" t="n">
        <v>1998</v>
      </c>
      <c r="G1267" s="0" t="n">
        <v>2097.9</v>
      </c>
      <c r="H1267" s="0" t="n">
        <v>-0.6532767</v>
      </c>
      <c r="I1267" s="0" t="n">
        <v>-10.6702215</v>
      </c>
      <c r="J1267" s="0" t="n">
        <v>545.7578</v>
      </c>
      <c r="K1267" s="0" t="n">
        <v>69.75381</v>
      </c>
      <c r="L1267" s="0" t="n">
        <v>72.32789</v>
      </c>
      <c r="M1267" s="0" t="n">
        <v>644.713</v>
      </c>
      <c r="N1267" s="0" t="n">
        <v>79.11087</v>
      </c>
      <c r="O1267" s="0" t="n">
        <v>704.974</v>
      </c>
      <c r="P1267" s="0" t="n">
        <v>529.325</v>
      </c>
      <c r="Q1267" s="0" t="n">
        <v>76.72308</v>
      </c>
      <c r="R1267" s="0" t="n">
        <v>93.46936</v>
      </c>
      <c r="S1267" s="0" t="n">
        <v>599.1938</v>
      </c>
      <c r="T1267" s="0" t="n">
        <v>84.48875</v>
      </c>
      <c r="U1267" s="0" t="n">
        <v>645.8746</v>
      </c>
    </row>
    <row r="1268" customFormat="false" ht="12.75" hidden="false" customHeight="false" outlineLevel="0" collapsed="false">
      <c r="A1268" s="0" t="n">
        <v>1267</v>
      </c>
      <c r="B1268" s="4" t="n">
        <v>0.04306713</v>
      </c>
      <c r="C1268" s="1" t="n">
        <v>21.4499952</v>
      </c>
      <c r="D1268" s="0" t="n">
        <v>1898.1</v>
      </c>
      <c r="E1268" s="0" t="n">
        <v>1997.903</v>
      </c>
      <c r="F1268" s="0" t="n">
        <v>1998</v>
      </c>
      <c r="G1268" s="0" t="n">
        <v>2097.9</v>
      </c>
      <c r="H1268" s="0" t="n">
        <v>-0.6420044</v>
      </c>
      <c r="I1268" s="0" t="n">
        <v>-10.6702215</v>
      </c>
      <c r="J1268" s="0" t="n">
        <v>546.0652</v>
      </c>
      <c r="K1268" s="0" t="n">
        <v>70.07236</v>
      </c>
      <c r="L1268" s="0" t="n">
        <v>72.64663</v>
      </c>
      <c r="M1268" s="0" t="n">
        <v>640.0564</v>
      </c>
      <c r="N1268" s="0" t="n">
        <v>79.45449</v>
      </c>
      <c r="O1268" s="0" t="n">
        <v>700.9695</v>
      </c>
      <c r="P1268" s="0" t="n">
        <v>530.731</v>
      </c>
      <c r="Q1268" s="0" t="n">
        <v>77.11513</v>
      </c>
      <c r="R1268" s="0" t="n">
        <v>93.91222</v>
      </c>
      <c r="S1268" s="0" t="n">
        <v>600.1646</v>
      </c>
      <c r="T1268" s="0" t="n">
        <v>84.75978</v>
      </c>
      <c r="U1268" s="0" t="n">
        <v>646.6625</v>
      </c>
    </row>
    <row r="1269" customFormat="false" ht="12.75" hidden="false" customHeight="false" outlineLevel="0" collapsed="false">
      <c r="A1269" s="0" t="n">
        <v>1268</v>
      </c>
      <c r="B1269" s="4" t="n">
        <v>0.04310185</v>
      </c>
      <c r="C1269" s="1" t="n">
        <v>21.499992</v>
      </c>
      <c r="D1269" s="0" t="n">
        <v>1898.1</v>
      </c>
      <c r="E1269" s="0" t="n">
        <v>1997.85</v>
      </c>
      <c r="F1269" s="0" t="n">
        <v>1998</v>
      </c>
      <c r="G1269" s="0" t="n">
        <v>2097.9</v>
      </c>
      <c r="H1269" s="0" t="n">
        <v>-0.6955491</v>
      </c>
      <c r="I1269" s="0" t="n">
        <v>-10.6702215</v>
      </c>
      <c r="J1269" s="0" t="n">
        <v>546.5834</v>
      </c>
      <c r="K1269" s="0" t="n">
        <v>70.31808</v>
      </c>
      <c r="L1269" s="0" t="n">
        <v>72.91679</v>
      </c>
      <c r="M1269" s="0" t="n">
        <v>637.7784</v>
      </c>
      <c r="N1269" s="0" t="n">
        <v>79.79815</v>
      </c>
      <c r="O1269" s="0" t="n">
        <v>708.8213</v>
      </c>
      <c r="P1269" s="0" t="n">
        <v>531.7844</v>
      </c>
      <c r="Q1269" s="0" t="n">
        <v>77.4566</v>
      </c>
      <c r="R1269" s="0" t="n">
        <v>94.15762</v>
      </c>
      <c r="S1269" s="0" t="n">
        <v>600.6614</v>
      </c>
      <c r="T1269" s="0" t="n">
        <v>85.02888</v>
      </c>
      <c r="U1269" s="0" t="n">
        <v>646.2115</v>
      </c>
    </row>
    <row r="1270" customFormat="false" ht="12.75" hidden="false" customHeight="false" outlineLevel="0" collapsed="false">
      <c r="A1270" s="0" t="n">
        <v>1269</v>
      </c>
      <c r="B1270" s="4" t="n">
        <v>0.04313657</v>
      </c>
      <c r="C1270" s="1" t="n">
        <v>21.5499888</v>
      </c>
      <c r="D1270" s="0" t="n">
        <v>1898.1</v>
      </c>
      <c r="E1270" s="0" t="n">
        <v>1997.903</v>
      </c>
      <c r="F1270" s="0" t="n">
        <v>1998</v>
      </c>
      <c r="G1270" s="0" t="n">
        <v>2097.9</v>
      </c>
      <c r="H1270" s="0" t="n">
        <v>-0.7113314</v>
      </c>
      <c r="I1270" s="0" t="n">
        <v>-10.6702215</v>
      </c>
      <c r="J1270" s="0" t="n">
        <v>546.3745</v>
      </c>
      <c r="K1270" s="0" t="n">
        <v>70.53856</v>
      </c>
      <c r="L1270" s="0" t="n">
        <v>73.28318</v>
      </c>
      <c r="M1270" s="0" t="n">
        <v>661.0087</v>
      </c>
      <c r="N1270" s="0" t="n">
        <v>79.26472</v>
      </c>
      <c r="O1270" s="0" t="n">
        <v>703.1337</v>
      </c>
      <c r="P1270" s="0" t="n">
        <v>532.8875</v>
      </c>
      <c r="Q1270" s="0" t="n">
        <v>77.67943</v>
      </c>
      <c r="R1270" s="0" t="n">
        <v>93.74606</v>
      </c>
      <c r="S1270" s="0" t="n">
        <v>596.3929</v>
      </c>
      <c r="T1270" s="0" t="n">
        <v>85.44719</v>
      </c>
      <c r="U1270" s="0" t="n">
        <v>648.0234</v>
      </c>
    </row>
    <row r="1271" customFormat="false" ht="12.75" hidden="false" customHeight="false" outlineLevel="0" collapsed="false">
      <c r="A1271" s="0" t="n">
        <v>1270</v>
      </c>
      <c r="B1271" s="4" t="n">
        <v>0.04315972</v>
      </c>
      <c r="C1271" s="1" t="n">
        <v>21.5833248</v>
      </c>
      <c r="D1271" s="0" t="n">
        <v>1898.1</v>
      </c>
      <c r="E1271" s="0" t="n">
        <v>1997.903</v>
      </c>
      <c r="F1271" s="0" t="n">
        <v>1998</v>
      </c>
      <c r="G1271" s="0" t="n">
        <v>2097.9</v>
      </c>
      <c r="H1271" s="0" t="n">
        <v>-0.7271137</v>
      </c>
      <c r="I1271" s="0" t="n">
        <v>-10.6702215</v>
      </c>
      <c r="J1271" s="0" t="n">
        <v>547.0098</v>
      </c>
      <c r="K1271" s="0" t="n">
        <v>70.85716</v>
      </c>
      <c r="L1271" s="0" t="n">
        <v>73.65058</v>
      </c>
      <c r="M1271" s="0" t="n">
        <v>667.8107</v>
      </c>
      <c r="N1271" s="0" t="n">
        <v>79.7057</v>
      </c>
      <c r="O1271" s="0" t="n">
        <v>704.0486</v>
      </c>
      <c r="P1271" s="0" t="n">
        <v>534.1526</v>
      </c>
      <c r="Q1271" s="0" t="n">
        <v>77.77869</v>
      </c>
      <c r="R1271" s="0" t="n">
        <v>94.04132</v>
      </c>
      <c r="S1271" s="0" t="n">
        <v>599.6991</v>
      </c>
      <c r="T1271" s="0" t="n">
        <v>85.74171</v>
      </c>
      <c r="U1271" s="0" t="n">
        <v>650.5243</v>
      </c>
    </row>
    <row r="1272" customFormat="false" ht="12.75" hidden="false" customHeight="false" outlineLevel="0" collapsed="false">
      <c r="A1272" s="0" t="n">
        <v>1271</v>
      </c>
      <c r="B1272" s="4" t="n">
        <v>0.04319444</v>
      </c>
      <c r="C1272" s="1" t="n">
        <v>21.6333216</v>
      </c>
      <c r="D1272" s="0" t="n">
        <v>1898.1</v>
      </c>
      <c r="E1272" s="0" t="n">
        <v>1997.85</v>
      </c>
      <c r="F1272" s="0" t="n">
        <v>1998</v>
      </c>
      <c r="G1272" s="0" t="n">
        <v>2097.9</v>
      </c>
      <c r="H1272" s="0" t="n">
        <v>-0.732188</v>
      </c>
      <c r="I1272" s="0" t="n">
        <v>-10.6702215</v>
      </c>
      <c r="J1272" s="0" t="n">
        <v>552.7537</v>
      </c>
      <c r="K1272" s="0" t="n">
        <v>71.10195</v>
      </c>
      <c r="L1272" s="0" t="n">
        <v>73.87124</v>
      </c>
      <c r="M1272" s="0" t="n">
        <v>674.2367</v>
      </c>
      <c r="N1272" s="0" t="n">
        <v>79.63465</v>
      </c>
      <c r="O1272" s="0" t="n">
        <v>706.787</v>
      </c>
      <c r="P1272" s="0" t="n">
        <v>535.5816</v>
      </c>
      <c r="Q1272" s="0" t="n">
        <v>77.9266</v>
      </c>
      <c r="R1272" s="0" t="n">
        <v>94.38549</v>
      </c>
      <c r="S1272" s="0" t="n">
        <v>600.4329</v>
      </c>
      <c r="T1272" s="0" t="n">
        <v>86.06062</v>
      </c>
      <c r="U1272" s="0" t="n">
        <v>650.4548</v>
      </c>
    </row>
    <row r="1273" customFormat="false" ht="12.75" hidden="false" customHeight="false" outlineLevel="0" collapsed="false">
      <c r="A1273" s="0" t="n">
        <v>1272</v>
      </c>
      <c r="B1273" s="4" t="n">
        <v>0.04322917</v>
      </c>
      <c r="C1273" s="1" t="n">
        <v>21.6833328</v>
      </c>
      <c r="D1273" s="0" t="n">
        <v>1898.1</v>
      </c>
      <c r="E1273" s="0" t="n">
        <v>1997.797</v>
      </c>
      <c r="F1273" s="0" t="n">
        <v>1998</v>
      </c>
      <c r="G1273" s="0" t="n">
        <v>2097.9</v>
      </c>
      <c r="H1273" s="0" t="n">
        <v>-0.7242969</v>
      </c>
      <c r="I1273" s="0" t="n">
        <v>-10.6702215</v>
      </c>
      <c r="J1273" s="0" t="n">
        <v>553.1307</v>
      </c>
      <c r="K1273" s="0" t="n">
        <v>71.37104</v>
      </c>
      <c r="L1273" s="0" t="n">
        <v>74.23771</v>
      </c>
      <c r="M1273" s="0" t="n">
        <v>661.9454</v>
      </c>
      <c r="N1273" s="0" t="n">
        <v>80.02603</v>
      </c>
      <c r="O1273" s="0" t="n">
        <v>701.6768</v>
      </c>
      <c r="P1273" s="0" t="n">
        <v>536.7282</v>
      </c>
      <c r="Q1273" s="0" t="n">
        <v>78.04823</v>
      </c>
      <c r="R1273" s="0" t="n">
        <v>94.48327</v>
      </c>
      <c r="S1273" s="0" t="n">
        <v>602.4165</v>
      </c>
      <c r="T1273" s="0" t="n">
        <v>86.32883</v>
      </c>
      <c r="U1273" s="0" t="n">
        <v>652.4784</v>
      </c>
    </row>
    <row r="1274" customFormat="false" ht="12.75" hidden="false" customHeight="false" outlineLevel="0" collapsed="false">
      <c r="A1274" s="0" t="n">
        <v>1273</v>
      </c>
      <c r="B1274" s="4" t="n">
        <v>0.04325232</v>
      </c>
      <c r="C1274" s="1" t="n">
        <v>21.7166688</v>
      </c>
      <c r="D1274" s="0" t="n">
        <v>1898.1</v>
      </c>
      <c r="E1274" s="0" t="n">
        <v>1997.797</v>
      </c>
      <c r="F1274" s="0" t="n">
        <v>1998</v>
      </c>
      <c r="G1274" s="0" t="n">
        <v>2097.9</v>
      </c>
      <c r="H1274" s="0" t="n">
        <v>-0.7147179</v>
      </c>
      <c r="I1274" s="0" t="n">
        <v>-10.6702215</v>
      </c>
      <c r="J1274" s="0" t="n">
        <v>554.1426</v>
      </c>
      <c r="K1274" s="0" t="n">
        <v>71.61782</v>
      </c>
      <c r="L1274" s="0" t="n">
        <v>74.38745</v>
      </c>
      <c r="M1274" s="0" t="n">
        <v>655.0612</v>
      </c>
      <c r="N1274" s="0" t="n">
        <v>80.39507</v>
      </c>
      <c r="O1274" s="0" t="n">
        <v>701.9207</v>
      </c>
      <c r="P1274" s="0" t="n">
        <v>537.9011</v>
      </c>
      <c r="Q1274" s="0" t="n">
        <v>78.19713</v>
      </c>
      <c r="R1274" s="0" t="n">
        <v>94.80404</v>
      </c>
      <c r="S1274" s="0" t="n">
        <v>603.4114</v>
      </c>
      <c r="T1274" s="0" t="n">
        <v>86.60002</v>
      </c>
      <c r="U1274" s="0" t="n">
        <v>653.7911</v>
      </c>
    </row>
    <row r="1275" customFormat="false" ht="12.75" hidden="false" customHeight="false" outlineLevel="0" collapsed="false">
      <c r="A1275" s="0" t="n">
        <v>1274</v>
      </c>
      <c r="B1275" s="4" t="n">
        <v>0.04328704</v>
      </c>
      <c r="C1275" s="1" t="n">
        <v>21.7666656</v>
      </c>
      <c r="D1275" s="0" t="n">
        <v>1898.1</v>
      </c>
      <c r="E1275" s="0" t="n">
        <v>1997.744</v>
      </c>
      <c r="F1275" s="0" t="n">
        <v>1998</v>
      </c>
      <c r="G1275" s="0" t="n">
        <v>2097.9</v>
      </c>
      <c r="H1275" s="0" t="n">
        <v>-0.7045691</v>
      </c>
      <c r="I1275" s="0" t="n">
        <v>-10.6702215</v>
      </c>
      <c r="J1275" s="0" t="n">
        <v>554.8256</v>
      </c>
      <c r="K1275" s="0" t="n">
        <v>71.86363</v>
      </c>
      <c r="L1275" s="0" t="n">
        <v>74.46329</v>
      </c>
      <c r="M1275" s="0" t="n">
        <v>662.7153</v>
      </c>
      <c r="N1275" s="0" t="n">
        <v>80.66578</v>
      </c>
      <c r="O1275" s="0" t="n">
        <v>710.1098</v>
      </c>
      <c r="P1275" s="0" t="n">
        <v>539.1678</v>
      </c>
      <c r="Q1275" s="0" t="n">
        <v>78.37036</v>
      </c>
      <c r="R1275" s="0" t="n">
        <v>95.17373</v>
      </c>
      <c r="S1275" s="0" t="n">
        <v>604.0048</v>
      </c>
      <c r="T1275" s="0" t="n">
        <v>86.87122</v>
      </c>
      <c r="U1275" s="0" t="n">
        <v>654.1036</v>
      </c>
    </row>
    <row r="1276" customFormat="false" ht="12.75" hidden="false" customHeight="false" outlineLevel="0" collapsed="false">
      <c r="A1276" s="0" t="n">
        <v>1275</v>
      </c>
      <c r="B1276" s="4" t="n">
        <v>0.04332176</v>
      </c>
      <c r="C1276" s="1" t="n">
        <v>21.8166624</v>
      </c>
      <c r="D1276" s="0" t="n">
        <v>1898.1</v>
      </c>
      <c r="E1276" s="0" t="n">
        <v>1997.85</v>
      </c>
      <c r="F1276" s="0" t="n">
        <v>1998</v>
      </c>
      <c r="G1276" s="0" t="n">
        <v>2097.9</v>
      </c>
      <c r="H1276" s="0" t="n">
        <v>-0.6994947</v>
      </c>
      <c r="I1276" s="0" t="n">
        <v>-10.6702215</v>
      </c>
      <c r="J1276" s="0" t="n">
        <v>555.4606</v>
      </c>
      <c r="K1276" s="0" t="n">
        <v>72.10847</v>
      </c>
      <c r="L1276" s="0" t="n">
        <v>74.63538</v>
      </c>
      <c r="M1276" s="0" t="n">
        <v>656.5907</v>
      </c>
      <c r="N1276" s="0" t="n">
        <v>80.95988</v>
      </c>
      <c r="O1276" s="0" t="n">
        <v>707.7581</v>
      </c>
      <c r="P1276" s="0" t="n">
        <v>540.4816</v>
      </c>
      <c r="Q1276" s="0" t="n">
        <v>78.56794</v>
      </c>
      <c r="R1276" s="0" t="n">
        <v>95.54346</v>
      </c>
      <c r="S1276" s="0" t="n">
        <v>604.2439</v>
      </c>
      <c r="T1276" s="0" t="n">
        <v>87.16684</v>
      </c>
      <c r="U1276" s="0" t="n">
        <v>654.4161</v>
      </c>
    </row>
    <row r="1277" customFormat="false" ht="12.75" hidden="false" customHeight="false" outlineLevel="0" collapsed="false">
      <c r="A1277" s="0" t="n">
        <v>1276</v>
      </c>
      <c r="B1277" s="4" t="n">
        <v>0.04335648</v>
      </c>
      <c r="C1277" s="1" t="n">
        <v>21.8666592</v>
      </c>
      <c r="D1277" s="0" t="n">
        <v>1898.1</v>
      </c>
      <c r="E1277" s="0" t="n">
        <v>1997.903</v>
      </c>
      <c r="F1277" s="0" t="n">
        <v>1998</v>
      </c>
      <c r="G1277" s="0" t="n">
        <v>2097.9</v>
      </c>
      <c r="H1277" s="0" t="n">
        <v>-0.6854057</v>
      </c>
      <c r="I1277" s="0" t="n">
        <v>-10.6702215</v>
      </c>
      <c r="J1277" s="0" t="n">
        <v>555.9335</v>
      </c>
      <c r="K1277" s="0" t="n">
        <v>72.3553</v>
      </c>
      <c r="L1277" s="0" t="n">
        <v>74.83375</v>
      </c>
      <c r="M1277" s="0" t="n">
        <v>662.0533</v>
      </c>
      <c r="N1277" s="0" t="n">
        <v>81.08553</v>
      </c>
      <c r="O1277" s="0" t="n">
        <v>699.9383</v>
      </c>
      <c r="P1277" s="0" t="n">
        <v>541.8414</v>
      </c>
      <c r="Q1277" s="0" t="n">
        <v>78.8132</v>
      </c>
      <c r="R1277" s="0" t="n">
        <v>95.96117</v>
      </c>
      <c r="S1277" s="0" t="n">
        <v>604.9073</v>
      </c>
      <c r="T1277" s="0" t="n">
        <v>87.41271</v>
      </c>
      <c r="U1277" s="0" t="n">
        <v>655.1326</v>
      </c>
    </row>
    <row r="1278" customFormat="false" ht="12.75" hidden="false" customHeight="false" outlineLevel="0" collapsed="false">
      <c r="A1278" s="0" t="n">
        <v>1277</v>
      </c>
      <c r="B1278" s="4" t="n">
        <v>0.04337963</v>
      </c>
      <c r="C1278" s="1" t="n">
        <v>21.8999952</v>
      </c>
      <c r="D1278" s="0" t="n">
        <v>1898.1</v>
      </c>
      <c r="E1278" s="0" t="n">
        <v>1997.957</v>
      </c>
      <c r="F1278" s="0" t="n">
        <v>1998</v>
      </c>
      <c r="G1278" s="0" t="n">
        <v>2097.9</v>
      </c>
      <c r="H1278" s="0" t="n">
        <v>-0.6752622</v>
      </c>
      <c r="I1278" s="0" t="n">
        <v>-10.6702215</v>
      </c>
      <c r="J1278" s="0" t="n">
        <v>556.5668</v>
      </c>
      <c r="K1278" s="0" t="n">
        <v>72.57393</v>
      </c>
      <c r="L1278" s="0" t="n">
        <v>75.0282</v>
      </c>
      <c r="M1278" s="0" t="n">
        <v>657.1902</v>
      </c>
      <c r="N1278" s="0" t="n">
        <v>81.32902</v>
      </c>
      <c r="O1278" s="0" t="n">
        <v>700.1062</v>
      </c>
      <c r="P1278" s="0" t="n">
        <v>543.1311</v>
      </c>
      <c r="Q1278" s="0" t="n">
        <v>79.05849</v>
      </c>
      <c r="R1278" s="0" t="n">
        <v>96.33002</v>
      </c>
      <c r="S1278" s="0" t="n">
        <v>604.8856</v>
      </c>
      <c r="T1278" s="0" t="n">
        <v>87.683</v>
      </c>
      <c r="U1278" s="0" t="n">
        <v>655.8016</v>
      </c>
    </row>
    <row r="1279" customFormat="false" ht="12.75" hidden="false" customHeight="false" outlineLevel="0" collapsed="false">
      <c r="A1279" s="0" t="n">
        <v>1278</v>
      </c>
      <c r="B1279" s="4" t="n">
        <v>0.04341435</v>
      </c>
      <c r="C1279" s="1" t="n">
        <v>21.949992</v>
      </c>
      <c r="D1279" s="0" t="n">
        <v>1898.1</v>
      </c>
      <c r="E1279" s="0" t="n">
        <v>1997.957</v>
      </c>
      <c r="F1279" s="0" t="n">
        <v>1998</v>
      </c>
      <c r="G1279" s="0" t="n">
        <v>2097.9</v>
      </c>
      <c r="H1279" s="0" t="n">
        <v>-0.6679301</v>
      </c>
      <c r="I1279" s="0" t="n">
        <v>-10.6702215</v>
      </c>
      <c r="J1279" s="0" t="n">
        <v>557.1091</v>
      </c>
      <c r="K1279" s="0" t="n">
        <v>72.7955</v>
      </c>
      <c r="L1279" s="0" t="n">
        <v>75.27422</v>
      </c>
      <c r="M1279" s="0" t="n">
        <v>657.9081</v>
      </c>
      <c r="N1279" s="0" t="n">
        <v>81.5511</v>
      </c>
      <c r="O1279" s="0" t="n">
        <v>697.9986</v>
      </c>
      <c r="P1279" s="0" t="n">
        <v>544.3068</v>
      </c>
      <c r="Q1279" s="0" t="n">
        <v>79.33106</v>
      </c>
      <c r="R1279" s="0" t="n">
        <v>96.57955</v>
      </c>
      <c r="S1279" s="0" t="n">
        <v>604.158</v>
      </c>
      <c r="T1279" s="0" t="n">
        <v>87.98065</v>
      </c>
      <c r="U1279" s="0" t="n">
        <v>656.0208</v>
      </c>
    </row>
    <row r="1280" customFormat="false" ht="12.75" hidden="false" customHeight="false" outlineLevel="0" collapsed="false">
      <c r="A1280" s="0" t="n">
        <v>1279</v>
      </c>
      <c r="B1280" s="4" t="n">
        <v>0.04344907</v>
      </c>
      <c r="C1280" s="1" t="n">
        <v>21.9999888</v>
      </c>
      <c r="D1280" s="0" t="n">
        <v>1898.1</v>
      </c>
      <c r="E1280" s="0" t="n">
        <v>1997.903</v>
      </c>
      <c r="F1280" s="0" t="n">
        <v>1998</v>
      </c>
      <c r="G1280" s="0" t="n">
        <v>2097.9</v>
      </c>
      <c r="H1280" s="0" t="n">
        <v>-0.6515888</v>
      </c>
      <c r="I1280" s="0" t="n">
        <v>-10.6702215</v>
      </c>
      <c r="J1280" s="0" t="n">
        <v>557.629</v>
      </c>
      <c r="K1280" s="0" t="n">
        <v>73.01807</v>
      </c>
      <c r="L1280" s="0" t="n">
        <v>75.64279</v>
      </c>
      <c r="M1280" s="0" t="n">
        <v>667.4519</v>
      </c>
      <c r="N1280" s="0" t="n">
        <v>81.65243</v>
      </c>
      <c r="O1280" s="0" t="n">
        <v>712.1885</v>
      </c>
      <c r="P1280" s="0" t="n">
        <v>545.4311</v>
      </c>
      <c r="Q1280" s="0" t="n">
        <v>79.62309</v>
      </c>
      <c r="R1280" s="0" t="n">
        <v>96.65293</v>
      </c>
      <c r="S1280" s="0" t="n">
        <v>604.2288</v>
      </c>
      <c r="T1280" s="0" t="n">
        <v>88.22463</v>
      </c>
      <c r="U1280" s="0" t="n">
        <v>655.8302</v>
      </c>
    </row>
    <row r="1281" customFormat="false" ht="12.75" hidden="false" customHeight="false" outlineLevel="0" collapsed="false">
      <c r="A1281" s="0" t="n">
        <v>1280</v>
      </c>
      <c r="B1281" s="4" t="n">
        <v>0.04347222</v>
      </c>
      <c r="C1281" s="1" t="n">
        <v>22.0333248</v>
      </c>
      <c r="D1281" s="0" t="n">
        <v>1898.1</v>
      </c>
      <c r="E1281" s="0" t="n">
        <v>1997.903</v>
      </c>
      <c r="F1281" s="0" t="n">
        <v>1998</v>
      </c>
      <c r="G1281" s="0" t="n">
        <v>2097.9</v>
      </c>
      <c r="H1281" s="0" t="n">
        <v>-0.6391877</v>
      </c>
      <c r="I1281" s="0" t="n">
        <v>-10.6702215</v>
      </c>
      <c r="J1281" s="0" t="n">
        <v>558.3113</v>
      </c>
      <c r="K1281" s="0" t="n">
        <v>73.23869</v>
      </c>
      <c r="L1281" s="0" t="n">
        <v>76.131</v>
      </c>
      <c r="M1281" s="0" t="n">
        <v>681.6709</v>
      </c>
      <c r="N1281" s="0" t="n">
        <v>82.6042</v>
      </c>
      <c r="O1281" s="0" t="n">
        <v>707.3384</v>
      </c>
      <c r="P1281" s="0" t="n">
        <v>546.6979</v>
      </c>
      <c r="Q1281" s="0" t="n">
        <v>79.91711</v>
      </c>
      <c r="R1281" s="0" t="n">
        <v>96.94846</v>
      </c>
      <c r="S1281" s="0" t="n">
        <v>606.3574</v>
      </c>
      <c r="T1281" s="0" t="n">
        <v>88.51938</v>
      </c>
      <c r="U1281" s="0" t="n">
        <v>657.0712</v>
      </c>
    </row>
    <row r="1282" customFormat="false" ht="12.75" hidden="false" customHeight="false" outlineLevel="0" collapsed="false">
      <c r="A1282" s="0" t="n">
        <v>1281</v>
      </c>
      <c r="B1282" s="4" t="n">
        <v>0.04350694</v>
      </c>
      <c r="C1282" s="1" t="n">
        <v>22.0833216</v>
      </c>
      <c r="D1282" s="0" t="n">
        <v>1898.1</v>
      </c>
      <c r="E1282" s="0" t="n">
        <v>1997.957</v>
      </c>
      <c r="F1282" s="0" t="n">
        <v>1998</v>
      </c>
      <c r="G1282" s="0" t="n">
        <v>2097.9</v>
      </c>
      <c r="H1282" s="0" t="n">
        <v>-0.6267865</v>
      </c>
      <c r="I1282" s="0" t="n">
        <v>-10.6702215</v>
      </c>
      <c r="J1282" s="0" t="n">
        <v>558.9251</v>
      </c>
      <c r="K1282" s="0" t="n">
        <v>73.43698</v>
      </c>
      <c r="L1282" s="0" t="n">
        <v>76.40238</v>
      </c>
      <c r="M1282" s="0" t="n">
        <v>679.9288</v>
      </c>
      <c r="N1282" s="0" t="n">
        <v>83.26584</v>
      </c>
      <c r="O1282" s="0" t="n">
        <v>704.5096</v>
      </c>
      <c r="P1282" s="0" t="n">
        <v>547.8478</v>
      </c>
      <c r="Q1282" s="0" t="n">
        <v>80.23548</v>
      </c>
      <c r="R1282" s="0" t="n">
        <v>97.29296</v>
      </c>
      <c r="S1282" s="0" t="n">
        <v>606.3829</v>
      </c>
      <c r="T1282" s="0" t="n">
        <v>88.81416</v>
      </c>
      <c r="U1282" s="0" t="n">
        <v>657.3828</v>
      </c>
    </row>
    <row r="1283" customFormat="false" ht="12.75" hidden="false" customHeight="false" outlineLevel="0" collapsed="false">
      <c r="A1283" s="0" t="n">
        <v>1282</v>
      </c>
      <c r="B1283" s="4" t="n">
        <v>0.04354167</v>
      </c>
      <c r="C1283" s="1" t="n">
        <v>22.1333328</v>
      </c>
      <c r="D1283" s="0" t="n">
        <v>1898.1</v>
      </c>
      <c r="E1283" s="0" t="n">
        <v>1997.957</v>
      </c>
      <c r="F1283" s="0" t="n">
        <v>1998</v>
      </c>
      <c r="G1283" s="0" t="n">
        <v>2097.9</v>
      </c>
      <c r="H1283" s="0" t="n">
        <v>-0.6110042</v>
      </c>
      <c r="I1283" s="0" t="n">
        <v>-10.6702215</v>
      </c>
      <c r="J1283" s="0" t="n">
        <v>559.8431</v>
      </c>
      <c r="K1283" s="0" t="n">
        <v>73.6343</v>
      </c>
      <c r="L1283" s="0" t="n">
        <v>76.67281</v>
      </c>
      <c r="M1283" s="0" t="n">
        <v>678.2579</v>
      </c>
      <c r="N1283" s="0" t="n">
        <v>83.6586</v>
      </c>
      <c r="O1283" s="0" t="n">
        <v>708.0175</v>
      </c>
      <c r="P1283" s="0" t="n">
        <v>549.0916</v>
      </c>
      <c r="Q1283" s="0" t="n">
        <v>80.52955</v>
      </c>
      <c r="R1283" s="0" t="n">
        <v>97.58855</v>
      </c>
      <c r="S1283" s="0" t="n">
        <v>607.3302</v>
      </c>
      <c r="T1283" s="0" t="n">
        <v>89.10898</v>
      </c>
      <c r="U1283" s="0" t="n">
        <v>657.8613</v>
      </c>
    </row>
    <row r="1284" customFormat="false" ht="12.75" hidden="false" customHeight="false" outlineLevel="0" collapsed="false">
      <c r="A1284" s="0" t="n">
        <v>1283</v>
      </c>
      <c r="B1284" s="4" t="n">
        <v>0.04356482</v>
      </c>
      <c r="C1284" s="1" t="n">
        <v>22.1666688</v>
      </c>
      <c r="D1284" s="0" t="n">
        <v>1898.1</v>
      </c>
      <c r="E1284" s="0" t="n">
        <v>1997.957</v>
      </c>
      <c r="F1284" s="0" t="n">
        <v>1998</v>
      </c>
      <c r="G1284" s="0" t="n">
        <v>2097.9</v>
      </c>
      <c r="H1284" s="0" t="n">
        <v>-0.5946575</v>
      </c>
      <c r="I1284" s="0" t="n">
        <v>-10.6702215</v>
      </c>
      <c r="J1284" s="0" t="n">
        <v>560.7133</v>
      </c>
      <c r="K1284" s="0" t="n">
        <v>73.87925</v>
      </c>
      <c r="L1284" s="0" t="n">
        <v>77.03954</v>
      </c>
      <c r="M1284" s="0" t="n">
        <v>685.8909</v>
      </c>
      <c r="N1284" s="0" t="n">
        <v>84.44033</v>
      </c>
      <c r="O1284" s="0" t="n">
        <v>710.3492</v>
      </c>
      <c r="P1284" s="0" t="n">
        <v>550.5006</v>
      </c>
      <c r="Q1284" s="0" t="n">
        <v>80.94635</v>
      </c>
      <c r="R1284" s="0" t="n">
        <v>97.9341</v>
      </c>
      <c r="S1284" s="0" t="n">
        <v>608.255</v>
      </c>
      <c r="T1284" s="0" t="n">
        <v>89.4292</v>
      </c>
      <c r="U1284" s="0" t="n">
        <v>658.4124</v>
      </c>
    </row>
    <row r="1285" customFormat="false" ht="12.75" hidden="false" customHeight="false" outlineLevel="0" collapsed="false">
      <c r="A1285" s="0" t="n">
        <v>1284</v>
      </c>
      <c r="B1285" s="4" t="n">
        <v>0.04359954</v>
      </c>
      <c r="C1285" s="1" t="n">
        <v>22.2166656</v>
      </c>
      <c r="D1285" s="0" t="n">
        <v>1898.1</v>
      </c>
      <c r="E1285" s="0" t="n">
        <v>1997.903</v>
      </c>
      <c r="F1285" s="0" t="n">
        <v>1998</v>
      </c>
      <c r="G1285" s="0" t="n">
        <v>2097.9</v>
      </c>
      <c r="H1285" s="0" t="n">
        <v>-0.5743653</v>
      </c>
      <c r="I1285" s="0" t="n">
        <v>-10.6702215</v>
      </c>
      <c r="J1285" s="0" t="n">
        <v>561.4193</v>
      </c>
      <c r="K1285" s="0" t="n">
        <v>74.07562</v>
      </c>
      <c r="L1285" s="0" t="n">
        <v>77.40632</v>
      </c>
      <c r="M1285" s="0" t="n">
        <v>682.2077</v>
      </c>
      <c r="N1285" s="0" t="n">
        <v>84.66163</v>
      </c>
      <c r="O1285" s="0" t="n">
        <v>711.8406</v>
      </c>
      <c r="P1285" s="0" t="n">
        <v>551.6051</v>
      </c>
      <c r="Q1285" s="0" t="n">
        <v>81.38754</v>
      </c>
      <c r="R1285" s="0" t="n">
        <v>98.32863</v>
      </c>
      <c r="S1285" s="0" t="n">
        <v>608.5888</v>
      </c>
      <c r="T1285" s="0" t="n">
        <v>89.70064</v>
      </c>
      <c r="U1285" s="0" t="n">
        <v>658.749</v>
      </c>
    </row>
    <row r="1286" customFormat="false" ht="12.75" hidden="false" customHeight="false" outlineLevel="0" collapsed="false">
      <c r="A1286" s="0" t="n">
        <v>1285</v>
      </c>
      <c r="B1286" s="4" t="n">
        <v>0.04363426</v>
      </c>
      <c r="C1286" s="1" t="n">
        <v>22.2666624</v>
      </c>
      <c r="D1286" s="0" t="n">
        <v>1898.1</v>
      </c>
      <c r="E1286" s="0" t="n">
        <v>1997.903</v>
      </c>
      <c r="F1286" s="0" t="n">
        <v>1998</v>
      </c>
      <c r="G1286" s="0" t="n">
        <v>2097.9</v>
      </c>
      <c r="H1286" s="0" t="n">
        <v>-0.5552019</v>
      </c>
      <c r="I1286" s="0" t="n">
        <v>-10.6702215</v>
      </c>
      <c r="J1286" s="0" t="n">
        <v>562.0794</v>
      </c>
      <c r="K1286" s="0" t="n">
        <v>74.32158</v>
      </c>
      <c r="L1286" s="0" t="n">
        <v>77.89574</v>
      </c>
      <c r="M1286" s="0" t="n">
        <v>679.9385</v>
      </c>
      <c r="N1286" s="0" t="n">
        <v>84.81081</v>
      </c>
      <c r="O1286" s="0" t="n">
        <v>709.3932</v>
      </c>
      <c r="P1286" s="0" t="n">
        <v>552.9423</v>
      </c>
      <c r="Q1286" s="0" t="n">
        <v>81.80247</v>
      </c>
      <c r="R1286" s="0" t="n">
        <v>98.79468</v>
      </c>
      <c r="S1286" s="0" t="n">
        <v>610.3868</v>
      </c>
      <c r="T1286" s="0" t="n">
        <v>90.01895</v>
      </c>
      <c r="U1286" s="0" t="n">
        <v>659.2744</v>
      </c>
    </row>
    <row r="1287" customFormat="false" ht="12.75" hidden="false" customHeight="false" outlineLevel="0" collapsed="false">
      <c r="A1287" s="0" t="n">
        <v>1286</v>
      </c>
      <c r="B1287" s="4" t="n">
        <v>0.04366898</v>
      </c>
      <c r="C1287" s="1" t="n">
        <v>22.3166592</v>
      </c>
      <c r="D1287" s="0" t="n">
        <v>1898.1</v>
      </c>
      <c r="E1287" s="0" t="n">
        <v>1997.903</v>
      </c>
      <c r="F1287" s="0" t="n">
        <v>1998</v>
      </c>
      <c r="G1287" s="0" t="n">
        <v>2097.9</v>
      </c>
      <c r="H1287" s="0" t="n">
        <v>-0.535474</v>
      </c>
      <c r="I1287" s="0" t="n">
        <v>-10.6702215</v>
      </c>
      <c r="J1287" s="0" t="n">
        <v>562.9724</v>
      </c>
      <c r="K1287" s="0" t="n">
        <v>74.56559</v>
      </c>
      <c r="L1287" s="0" t="n">
        <v>78.23729</v>
      </c>
      <c r="M1287" s="0" t="n">
        <v>684.4846</v>
      </c>
      <c r="N1287" s="0" t="n">
        <v>84.56808</v>
      </c>
      <c r="O1287" s="0" t="n">
        <v>712.8537</v>
      </c>
      <c r="P1287" s="0" t="n">
        <v>554.0706</v>
      </c>
      <c r="Q1287" s="0" t="n">
        <v>82.19508</v>
      </c>
      <c r="R1287" s="0" t="n">
        <v>99.11588</v>
      </c>
      <c r="S1287" s="0" t="n">
        <v>612.4001</v>
      </c>
      <c r="T1287" s="0" t="n">
        <v>90.29044</v>
      </c>
      <c r="U1287" s="0" t="n">
        <v>659.754</v>
      </c>
    </row>
    <row r="1288" customFormat="false" ht="12.75" hidden="false" customHeight="false" outlineLevel="0" collapsed="false">
      <c r="A1288" s="0" t="n">
        <v>1287</v>
      </c>
      <c r="B1288" s="4" t="n">
        <v>0.04369213</v>
      </c>
      <c r="C1288" s="1" t="n">
        <v>22.3499952</v>
      </c>
      <c r="D1288" s="0" t="n">
        <v>1898.1</v>
      </c>
      <c r="E1288" s="0" t="n">
        <v>1997.85</v>
      </c>
      <c r="F1288" s="0" t="n">
        <v>1998</v>
      </c>
      <c r="G1288" s="0" t="n">
        <v>2097.9</v>
      </c>
      <c r="H1288" s="0" t="n">
        <v>-0.516875</v>
      </c>
      <c r="I1288" s="0" t="n">
        <v>-10.6702215</v>
      </c>
      <c r="J1288" s="0" t="n">
        <v>563.7979</v>
      </c>
      <c r="K1288" s="0" t="n">
        <v>74.78826</v>
      </c>
      <c r="L1288" s="0" t="n">
        <v>78.63048</v>
      </c>
      <c r="M1288" s="0" t="n">
        <v>683.4595</v>
      </c>
      <c r="N1288" s="0" t="n">
        <v>84.96197</v>
      </c>
      <c r="O1288" s="0" t="n">
        <v>708.2693</v>
      </c>
      <c r="P1288" s="0" t="n">
        <v>555.1737</v>
      </c>
      <c r="Q1288" s="0" t="n">
        <v>82.61011</v>
      </c>
      <c r="R1288" s="0" t="n">
        <v>99.4841</v>
      </c>
      <c r="S1288" s="0" t="n">
        <v>613.4658</v>
      </c>
      <c r="T1288" s="0" t="n">
        <v>90.63323</v>
      </c>
      <c r="U1288" s="0" t="n">
        <v>660.4463</v>
      </c>
    </row>
    <row r="1289" customFormat="false" ht="12.75" hidden="false" customHeight="false" outlineLevel="0" collapsed="false">
      <c r="A1289" s="0" t="n">
        <v>1288</v>
      </c>
      <c r="B1289" s="4" t="n">
        <v>0.04372685</v>
      </c>
      <c r="C1289" s="1" t="n">
        <v>22.399992</v>
      </c>
      <c r="D1289" s="0" t="n">
        <v>1898.1</v>
      </c>
      <c r="E1289" s="0" t="n">
        <v>1997.903</v>
      </c>
      <c r="F1289" s="0" t="n">
        <v>1998</v>
      </c>
      <c r="G1289" s="0" t="n">
        <v>2097.9</v>
      </c>
      <c r="H1289" s="0" t="n">
        <v>-0.503345</v>
      </c>
      <c r="I1289" s="0" t="n">
        <v>-10.6702215</v>
      </c>
      <c r="J1289" s="0" t="n">
        <v>564.152</v>
      </c>
      <c r="K1289" s="0" t="n">
        <v>75.03328</v>
      </c>
      <c r="L1289" s="0" t="n">
        <v>78.94874</v>
      </c>
      <c r="M1289" s="0" t="n">
        <v>681.4041</v>
      </c>
      <c r="N1289" s="0" t="n">
        <v>84.84206</v>
      </c>
      <c r="O1289" s="0" t="n">
        <v>701.8144</v>
      </c>
      <c r="P1289" s="0" t="n">
        <v>556.6561</v>
      </c>
      <c r="Q1289" s="0" t="n">
        <v>83.02911</v>
      </c>
      <c r="R1289" s="0" t="n">
        <v>99.75836</v>
      </c>
      <c r="S1289" s="0" t="n">
        <v>613.8964</v>
      </c>
      <c r="T1289" s="0" t="n">
        <v>90.95557</v>
      </c>
      <c r="U1289" s="0" t="n">
        <v>660.8802</v>
      </c>
    </row>
    <row r="1290" customFormat="false" ht="12.75" hidden="false" customHeight="false" outlineLevel="0" collapsed="false">
      <c r="A1290" s="0" t="n">
        <v>1289</v>
      </c>
      <c r="B1290" s="4" t="n">
        <v>0.04376157</v>
      </c>
      <c r="C1290" s="1" t="n">
        <v>22.4499888</v>
      </c>
      <c r="D1290" s="0" t="n">
        <v>1898.1</v>
      </c>
      <c r="E1290" s="0" t="n">
        <v>1997.85</v>
      </c>
      <c r="F1290" s="0" t="n">
        <v>1998</v>
      </c>
      <c r="G1290" s="0" t="n">
        <v>2097.9</v>
      </c>
      <c r="H1290" s="0" t="n">
        <v>-0.4875627</v>
      </c>
      <c r="I1290" s="0" t="n">
        <v>-10.6702215</v>
      </c>
      <c r="J1290" s="0" t="n">
        <v>565.0706</v>
      </c>
      <c r="K1290" s="0" t="n">
        <v>75.2793</v>
      </c>
      <c r="L1290" s="0" t="n">
        <v>79.29235</v>
      </c>
      <c r="M1290" s="0" t="n">
        <v>675.2387</v>
      </c>
      <c r="N1290" s="0" t="n">
        <v>85.1375</v>
      </c>
      <c r="O1290" s="0" t="n">
        <v>701.6733</v>
      </c>
      <c r="P1290" s="0" t="n">
        <v>557.8525</v>
      </c>
      <c r="Q1290" s="0" t="n">
        <v>83.46763</v>
      </c>
      <c r="R1290" s="0" t="n">
        <v>100.1747</v>
      </c>
      <c r="S1290" s="0" t="n">
        <v>614.9377</v>
      </c>
      <c r="T1290" s="0" t="n">
        <v>91.27303</v>
      </c>
      <c r="U1290" s="0" t="n">
        <v>661.4525</v>
      </c>
    </row>
    <row r="1291" customFormat="false" ht="12.75" hidden="false" customHeight="false" outlineLevel="0" collapsed="false">
      <c r="A1291" s="0" t="n">
        <v>1290</v>
      </c>
      <c r="B1291" s="4" t="n">
        <v>0.04378472</v>
      </c>
      <c r="C1291" s="1" t="n">
        <v>22.4833248</v>
      </c>
      <c r="D1291" s="0" t="n">
        <v>1898.1</v>
      </c>
      <c r="E1291" s="0" t="n">
        <v>1997.85</v>
      </c>
      <c r="F1291" s="0" t="n">
        <v>1998</v>
      </c>
      <c r="G1291" s="0" t="n">
        <v>2097.9</v>
      </c>
      <c r="H1291" s="0" t="n">
        <v>-0.4700872</v>
      </c>
      <c r="I1291" s="0" t="n">
        <v>-10.6702215</v>
      </c>
      <c r="J1291" s="0" t="n">
        <v>565.9424</v>
      </c>
      <c r="K1291" s="0" t="n">
        <v>75.52533</v>
      </c>
      <c r="L1291" s="0" t="n">
        <v>79.61166</v>
      </c>
      <c r="M1291" s="0" t="n">
        <v>672.8285</v>
      </c>
      <c r="N1291" s="0" t="n">
        <v>85.28671</v>
      </c>
      <c r="O1291" s="0" t="n">
        <v>695.9447</v>
      </c>
      <c r="P1291" s="0" t="n">
        <v>559.0754</v>
      </c>
      <c r="Q1291" s="0" t="n">
        <v>83.86041</v>
      </c>
      <c r="R1291" s="0" t="n">
        <v>100.545</v>
      </c>
      <c r="S1291" s="0" t="n">
        <v>616.124</v>
      </c>
      <c r="T1291" s="0" t="n">
        <v>91.59347</v>
      </c>
      <c r="U1291" s="0" t="n">
        <v>661.9562</v>
      </c>
    </row>
    <row r="1292" customFormat="false" ht="12.75" hidden="false" customHeight="false" outlineLevel="0" collapsed="false">
      <c r="A1292" s="0" t="n">
        <v>1291</v>
      </c>
      <c r="B1292" s="4" t="n">
        <v>0.04381945</v>
      </c>
      <c r="C1292" s="1" t="n">
        <v>22.533336</v>
      </c>
      <c r="D1292" s="0" t="n">
        <v>1898.1</v>
      </c>
      <c r="E1292" s="0" t="n">
        <v>1997.797</v>
      </c>
      <c r="F1292" s="0" t="n">
        <v>1998</v>
      </c>
      <c r="G1292" s="0" t="n">
        <v>2097.9</v>
      </c>
      <c r="H1292" s="0" t="n">
        <v>-0.4452903</v>
      </c>
      <c r="I1292" s="0" t="n">
        <v>-10.6730215</v>
      </c>
      <c r="J1292" s="0" t="n">
        <v>566.8134</v>
      </c>
      <c r="K1292" s="0" t="n">
        <v>75.7704</v>
      </c>
      <c r="L1292" s="0" t="n">
        <v>79.88133</v>
      </c>
      <c r="M1292" s="0" t="n">
        <v>679.0681</v>
      </c>
      <c r="N1292" s="0" t="n">
        <v>85.75185</v>
      </c>
      <c r="O1292" s="0" t="n">
        <v>700.6466</v>
      </c>
      <c r="P1292" s="0" t="n">
        <v>560.2975</v>
      </c>
      <c r="Q1292" s="0" t="n">
        <v>84.27663</v>
      </c>
      <c r="R1292" s="0" t="n">
        <v>100.9144</v>
      </c>
      <c r="S1292" s="0" t="n">
        <v>617.4042</v>
      </c>
      <c r="T1292" s="0" t="n">
        <v>91.93738</v>
      </c>
      <c r="U1292" s="0" t="n">
        <v>662.4828</v>
      </c>
    </row>
    <row r="1293" customFormat="false" ht="12.75" hidden="false" customHeight="false" outlineLevel="0" collapsed="false">
      <c r="A1293" s="0" t="n">
        <v>1292</v>
      </c>
      <c r="B1293" s="4" t="n">
        <v>0.04385417</v>
      </c>
      <c r="C1293" s="1" t="n">
        <v>22.5833328</v>
      </c>
      <c r="D1293" s="0" t="n">
        <v>1898.1</v>
      </c>
      <c r="E1293" s="0" t="n">
        <v>1997.797</v>
      </c>
      <c r="F1293" s="0" t="n">
        <v>1998</v>
      </c>
      <c r="G1293" s="0" t="n">
        <v>2097.9</v>
      </c>
      <c r="H1293" s="0" t="n">
        <v>-0.4204881</v>
      </c>
      <c r="I1293" s="0" t="n">
        <v>-10.6730215</v>
      </c>
      <c r="J1293" s="0" t="n">
        <v>567.5914</v>
      </c>
      <c r="K1293" s="0" t="n">
        <v>76.01646</v>
      </c>
      <c r="L1293" s="0" t="n">
        <v>80.15202</v>
      </c>
      <c r="M1293" s="0" t="n">
        <v>682.1802</v>
      </c>
      <c r="N1293" s="0" t="n">
        <v>86.12052</v>
      </c>
      <c r="O1293" s="0" t="n">
        <v>707.0333</v>
      </c>
      <c r="P1293" s="0" t="n">
        <v>561.4929</v>
      </c>
      <c r="Q1293" s="0" t="n">
        <v>84.54305</v>
      </c>
      <c r="R1293" s="0" t="n">
        <v>101.2067</v>
      </c>
      <c r="S1293" s="0" t="n">
        <v>617.6157</v>
      </c>
      <c r="T1293" s="0" t="n">
        <v>92.15556</v>
      </c>
      <c r="U1293" s="0" t="n">
        <v>662.5765</v>
      </c>
    </row>
    <row r="1294" customFormat="false" ht="12.75" hidden="false" customHeight="false" outlineLevel="0" collapsed="false">
      <c r="A1294" s="0" t="n">
        <v>1293</v>
      </c>
      <c r="B1294" s="4" t="n">
        <v>0.04387731</v>
      </c>
      <c r="C1294" s="1" t="n">
        <v>22.6166544</v>
      </c>
      <c r="D1294" s="0" t="n">
        <v>1898.1</v>
      </c>
      <c r="E1294" s="0" t="n">
        <v>1997.797</v>
      </c>
      <c r="F1294" s="0" t="n">
        <v>1998</v>
      </c>
      <c r="G1294" s="0" t="n">
        <v>2097.9</v>
      </c>
      <c r="H1294" s="0" t="n">
        <v>-0.3996314</v>
      </c>
      <c r="I1294" s="0" t="n">
        <v>-10.6730215</v>
      </c>
      <c r="J1294" s="0" t="n">
        <v>568.6044</v>
      </c>
      <c r="K1294" s="0" t="n">
        <v>76.23824</v>
      </c>
      <c r="L1294" s="0" t="n">
        <v>80.42271</v>
      </c>
      <c r="M1294" s="0" t="n">
        <v>679.1696</v>
      </c>
      <c r="N1294" s="0" t="n">
        <v>86.24538</v>
      </c>
      <c r="O1294" s="0" t="n">
        <v>709.6778</v>
      </c>
      <c r="P1294" s="0" t="n">
        <v>562.7902</v>
      </c>
      <c r="Q1294" s="0" t="n">
        <v>85.06144</v>
      </c>
      <c r="R1294" s="0" t="n">
        <v>101.6297</v>
      </c>
      <c r="S1294" s="0" t="n">
        <v>618.3561</v>
      </c>
      <c r="T1294" s="0" t="n">
        <v>92.60187</v>
      </c>
      <c r="U1294" s="0" t="n">
        <v>663.1793</v>
      </c>
    </row>
    <row r="1295" customFormat="false" ht="12.75" hidden="false" customHeight="false" outlineLevel="0" collapsed="false">
      <c r="A1295" s="0" t="n">
        <v>1294</v>
      </c>
      <c r="B1295" s="4" t="n">
        <v>0.04391204</v>
      </c>
      <c r="C1295" s="1" t="n">
        <v>22.6666656</v>
      </c>
      <c r="D1295" s="0" t="n">
        <v>1898.1</v>
      </c>
      <c r="E1295" s="0" t="n">
        <v>1997.744</v>
      </c>
      <c r="F1295" s="0" t="n">
        <v>1998</v>
      </c>
      <c r="G1295" s="0" t="n">
        <v>2097.9</v>
      </c>
      <c r="H1295" s="0" t="n">
        <v>-0.3753935</v>
      </c>
      <c r="I1295" s="0" t="n">
        <v>-10.6730215</v>
      </c>
      <c r="J1295" s="0" t="n">
        <v>569.3122</v>
      </c>
      <c r="K1295" s="0" t="n">
        <v>76.48433</v>
      </c>
      <c r="L1295" s="0" t="n">
        <v>80.69343</v>
      </c>
      <c r="M1295" s="0" t="n">
        <v>681.1095</v>
      </c>
      <c r="N1295" s="0" t="n">
        <v>86.00451</v>
      </c>
      <c r="O1295" s="0" t="n">
        <v>712.059</v>
      </c>
      <c r="P1295" s="0" t="n">
        <v>564.014</v>
      </c>
      <c r="Q1295" s="0" t="n">
        <v>85.43003</v>
      </c>
      <c r="R1295" s="0" t="n">
        <v>101.9757</v>
      </c>
      <c r="S1295" s="0" t="n">
        <v>618.8799</v>
      </c>
      <c r="T1295" s="0" t="n">
        <v>92.92244</v>
      </c>
      <c r="U1295" s="0" t="n">
        <v>663.683</v>
      </c>
    </row>
    <row r="1296" customFormat="false" ht="12.75" hidden="false" customHeight="false" outlineLevel="0" collapsed="false">
      <c r="A1296" s="0" t="n">
        <v>1295</v>
      </c>
      <c r="B1296" s="4" t="n">
        <v>0.04394676</v>
      </c>
      <c r="C1296" s="1" t="n">
        <v>22.7166624</v>
      </c>
      <c r="D1296" s="0" t="n">
        <v>1898.1</v>
      </c>
      <c r="E1296" s="0" t="n">
        <v>1997.744</v>
      </c>
      <c r="F1296" s="0" t="n">
        <v>1998</v>
      </c>
      <c r="G1296" s="0" t="n">
        <v>2097.9</v>
      </c>
      <c r="H1296" s="0" t="n">
        <v>-0.3500322</v>
      </c>
      <c r="I1296" s="0" t="n">
        <v>-10.6730215</v>
      </c>
      <c r="J1296" s="0" t="n">
        <v>570.0905</v>
      </c>
      <c r="K1296" s="0" t="n">
        <v>76.70612</v>
      </c>
      <c r="L1296" s="0" t="n">
        <v>80.96416</v>
      </c>
      <c r="M1296" s="0" t="n">
        <v>692.1958</v>
      </c>
      <c r="N1296" s="0" t="n">
        <v>86.0806</v>
      </c>
      <c r="O1296" s="0" t="n">
        <v>713.1192</v>
      </c>
      <c r="P1296" s="0" t="n">
        <v>565.3308</v>
      </c>
      <c r="Q1296" s="0" t="n">
        <v>85.79768</v>
      </c>
      <c r="R1296" s="0" t="n">
        <v>102.3208</v>
      </c>
      <c r="S1296" s="0" t="n">
        <v>619.545</v>
      </c>
      <c r="T1296" s="0" t="n">
        <v>93.26649</v>
      </c>
      <c r="U1296" s="0" t="n">
        <v>664.1144</v>
      </c>
    </row>
    <row r="1297" customFormat="false" ht="12.75" hidden="false" customHeight="false" outlineLevel="0" collapsed="false">
      <c r="A1297" s="0" t="n">
        <v>1296</v>
      </c>
      <c r="B1297" s="4" t="n">
        <v>0.04396991</v>
      </c>
      <c r="C1297" s="1" t="n">
        <v>22.7499984</v>
      </c>
      <c r="D1297" s="0" t="n">
        <v>1898.1</v>
      </c>
      <c r="E1297" s="0" t="n">
        <v>1997.69</v>
      </c>
      <c r="F1297" s="0" t="n">
        <v>1998</v>
      </c>
      <c r="G1297" s="0" t="n">
        <v>2097.9</v>
      </c>
      <c r="H1297" s="0" t="n">
        <v>-0.3235367</v>
      </c>
      <c r="I1297" s="0" t="n">
        <v>-10.6730215</v>
      </c>
      <c r="J1297" s="0" t="n">
        <v>571.056</v>
      </c>
      <c r="K1297" s="0" t="n">
        <v>76.95126</v>
      </c>
      <c r="L1297" s="0" t="n">
        <v>81.20959</v>
      </c>
      <c r="M1297" s="0" t="n">
        <v>687.1684</v>
      </c>
      <c r="N1297" s="0" t="n">
        <v>85.93627</v>
      </c>
      <c r="O1297" s="0" t="n">
        <v>706.0355</v>
      </c>
      <c r="P1297" s="0" t="n">
        <v>566.3182</v>
      </c>
      <c r="Q1297" s="0" t="n">
        <v>86.16438</v>
      </c>
      <c r="R1297" s="0" t="n">
        <v>102.5423</v>
      </c>
      <c r="S1297" s="0" t="n">
        <v>620.825</v>
      </c>
      <c r="T1297" s="0" t="n">
        <v>93.6096</v>
      </c>
      <c r="U1297" s="0" t="n">
        <v>664.7833</v>
      </c>
    </row>
    <row r="1298" customFormat="false" ht="12.75" hidden="false" customHeight="false" outlineLevel="0" collapsed="false">
      <c r="A1298" s="0" t="n">
        <v>1297</v>
      </c>
      <c r="B1298" s="4" t="n">
        <v>0.04400463</v>
      </c>
      <c r="C1298" s="1" t="n">
        <v>22.7999952</v>
      </c>
      <c r="D1298" s="0" t="n">
        <v>1898.1</v>
      </c>
      <c r="E1298" s="0" t="n">
        <v>1997.69</v>
      </c>
      <c r="F1298" s="0" t="n">
        <v>1998</v>
      </c>
      <c r="G1298" s="0" t="n">
        <v>2097.9</v>
      </c>
      <c r="H1298" s="0" t="n">
        <v>-0.2981754</v>
      </c>
      <c r="I1298" s="0" t="n">
        <v>-10.6702215</v>
      </c>
      <c r="J1298" s="0" t="n">
        <v>572.0686</v>
      </c>
      <c r="K1298" s="0" t="n">
        <v>77.17211</v>
      </c>
      <c r="L1298" s="0" t="n">
        <v>81.45505</v>
      </c>
      <c r="M1298" s="0" t="n">
        <v>697.0648</v>
      </c>
      <c r="N1298" s="0" t="n">
        <v>85.96262</v>
      </c>
      <c r="O1298" s="0" t="n">
        <v>703.7332</v>
      </c>
      <c r="P1298" s="0" t="n">
        <v>567.1901</v>
      </c>
      <c r="Q1298" s="0" t="n">
        <v>86.55747</v>
      </c>
      <c r="R1298" s="0" t="n">
        <v>102.9374</v>
      </c>
      <c r="S1298" s="0" t="n">
        <v>621.894</v>
      </c>
      <c r="T1298" s="0" t="n">
        <v>93.95471</v>
      </c>
      <c r="U1298" s="0" t="n">
        <v>665.144</v>
      </c>
    </row>
    <row r="1299" customFormat="false" ht="12.75" hidden="false" customHeight="false" outlineLevel="0" collapsed="false">
      <c r="A1299" s="0" t="n">
        <v>1298</v>
      </c>
      <c r="B1299" s="4" t="n">
        <v>0.04403935</v>
      </c>
      <c r="C1299" s="1" t="n">
        <v>22.849992</v>
      </c>
      <c r="D1299" s="0" t="n">
        <v>1898.1</v>
      </c>
      <c r="E1299" s="0" t="n">
        <v>1997.744</v>
      </c>
      <c r="F1299" s="0" t="n">
        <v>1998</v>
      </c>
      <c r="G1299" s="0" t="n">
        <v>2097.9</v>
      </c>
      <c r="H1299" s="0" t="n">
        <v>-0.2784476</v>
      </c>
      <c r="I1299" s="0" t="n">
        <v>-10.6730215</v>
      </c>
      <c r="J1299" s="0" t="n">
        <v>572.8698</v>
      </c>
      <c r="K1299" s="0" t="n">
        <v>77.39296</v>
      </c>
      <c r="L1299" s="0" t="n">
        <v>81.70051</v>
      </c>
      <c r="M1299" s="0" t="n">
        <v>692.5849</v>
      </c>
      <c r="N1299" s="0" t="n">
        <v>86.33032</v>
      </c>
      <c r="O1299" s="0" t="n">
        <v>703.9752</v>
      </c>
      <c r="P1299" s="0" t="n">
        <v>568.1092</v>
      </c>
      <c r="Q1299" s="0" t="n">
        <v>86.92623</v>
      </c>
      <c r="R1299" s="0" t="n">
        <v>103.259</v>
      </c>
      <c r="S1299" s="0" t="n">
        <v>622.2523</v>
      </c>
      <c r="T1299" s="0" t="n">
        <v>94.29987</v>
      </c>
      <c r="U1299" s="0" t="n">
        <v>665.7435</v>
      </c>
    </row>
    <row r="1300" customFormat="false" ht="12.75" hidden="false" customHeight="false" outlineLevel="0" collapsed="false">
      <c r="A1300" s="0" t="n">
        <v>1299</v>
      </c>
      <c r="B1300" s="4" t="n">
        <v>0.04407407</v>
      </c>
      <c r="C1300" s="1" t="n">
        <v>22.8999888</v>
      </c>
      <c r="D1300" s="0" t="n">
        <v>1898.1</v>
      </c>
      <c r="E1300" s="0" t="n">
        <v>1997.637</v>
      </c>
      <c r="F1300" s="0" t="n">
        <v>1998</v>
      </c>
      <c r="G1300" s="0" t="n">
        <v>2097.9</v>
      </c>
      <c r="H1300" s="0" t="n">
        <v>-0.251393</v>
      </c>
      <c r="I1300" s="0" t="n">
        <v>-10.6730215</v>
      </c>
      <c r="J1300" s="0" t="n">
        <v>573.72</v>
      </c>
      <c r="K1300" s="0" t="n">
        <v>77.59146</v>
      </c>
      <c r="L1300" s="0" t="n">
        <v>81.94796</v>
      </c>
      <c r="M1300" s="0" t="n">
        <v>682.1746</v>
      </c>
      <c r="N1300" s="0" t="n">
        <v>87.2122</v>
      </c>
      <c r="O1300" s="0" t="n">
        <v>702.8751</v>
      </c>
      <c r="P1300" s="0" t="n">
        <v>569.1641</v>
      </c>
      <c r="Q1300" s="0" t="n">
        <v>87.16766</v>
      </c>
      <c r="R1300" s="0" t="n">
        <v>103.3546</v>
      </c>
      <c r="S1300" s="0" t="n">
        <v>622.9844</v>
      </c>
      <c r="T1300" s="0" t="n">
        <v>94.54184</v>
      </c>
      <c r="U1300" s="0" t="n">
        <v>666.1228</v>
      </c>
    </row>
    <row r="1301" customFormat="false" ht="12.75" hidden="false" customHeight="false" outlineLevel="0" collapsed="false">
      <c r="A1301" s="0" t="n">
        <v>1300</v>
      </c>
      <c r="B1301" s="4" t="n">
        <v>0.04409722</v>
      </c>
      <c r="C1301" s="1" t="n">
        <v>22.9333248</v>
      </c>
      <c r="D1301" s="0" t="n">
        <v>1898.1</v>
      </c>
      <c r="E1301" s="0" t="n">
        <v>1997.69</v>
      </c>
      <c r="F1301" s="0" t="n">
        <v>1998</v>
      </c>
      <c r="G1301" s="0" t="n">
        <v>2097.9</v>
      </c>
      <c r="H1301" s="0" t="n">
        <v>-0.224333</v>
      </c>
      <c r="I1301" s="0" t="n">
        <v>-10.6730215</v>
      </c>
      <c r="J1301" s="0" t="n">
        <v>574.78</v>
      </c>
      <c r="K1301" s="0" t="n">
        <v>77.81234</v>
      </c>
      <c r="L1301" s="0" t="n">
        <v>82.19346</v>
      </c>
      <c r="M1301" s="0" t="n">
        <v>688.5189</v>
      </c>
      <c r="N1301" s="0" t="n">
        <v>87.28734</v>
      </c>
      <c r="O1301" s="0" t="n">
        <v>708.3502</v>
      </c>
      <c r="P1301" s="0" t="n">
        <v>570.2972</v>
      </c>
      <c r="Q1301" s="0" t="n">
        <v>87.58773</v>
      </c>
      <c r="R1301" s="0" t="n">
        <v>103.7278</v>
      </c>
      <c r="S1301" s="0" t="n">
        <v>623.7244</v>
      </c>
      <c r="T1301" s="0" t="n">
        <v>94.96288</v>
      </c>
      <c r="U1301" s="0" t="n">
        <v>666.3906</v>
      </c>
    </row>
    <row r="1302" customFormat="false" ht="12.75" hidden="false" customHeight="false" outlineLevel="0" collapsed="false">
      <c r="A1302" s="0" t="n">
        <v>1301</v>
      </c>
      <c r="B1302" s="4" t="n">
        <v>0.04413195</v>
      </c>
      <c r="C1302" s="1" t="n">
        <v>22.983336</v>
      </c>
      <c r="D1302" s="0" t="n">
        <v>1898.1</v>
      </c>
      <c r="E1302" s="0" t="n">
        <v>1997.637</v>
      </c>
      <c r="F1302" s="0" t="n">
        <v>1998</v>
      </c>
      <c r="G1302" s="0" t="n">
        <v>2097.9</v>
      </c>
      <c r="H1302" s="0" t="n">
        <v>-0.196155</v>
      </c>
      <c r="I1302" s="0" t="n">
        <v>-10.6702215</v>
      </c>
      <c r="J1302" s="0" t="n">
        <v>575.8657</v>
      </c>
      <c r="K1302" s="0" t="n">
        <v>78.03519</v>
      </c>
      <c r="L1302" s="0" t="n">
        <v>82.44093</v>
      </c>
      <c r="M1302" s="0" t="n">
        <v>693.6968</v>
      </c>
      <c r="N1302" s="0" t="n">
        <v>87.82792</v>
      </c>
      <c r="O1302" s="0" t="n">
        <v>716.0431</v>
      </c>
      <c r="P1302" s="0" t="n">
        <v>571.3812</v>
      </c>
      <c r="Q1302" s="0" t="n">
        <v>88.05418</v>
      </c>
      <c r="R1302" s="0" t="n">
        <v>104.0985</v>
      </c>
      <c r="S1302" s="0" t="n">
        <v>624.462</v>
      </c>
      <c r="T1302" s="0" t="n">
        <v>95.28368</v>
      </c>
      <c r="U1302" s="0" t="n">
        <v>666.9186</v>
      </c>
    </row>
    <row r="1303" customFormat="false" ht="12.75" hidden="false" customHeight="false" outlineLevel="0" collapsed="false">
      <c r="A1303" s="0" t="n">
        <v>1302</v>
      </c>
      <c r="B1303" s="4" t="n">
        <v>0.04416667</v>
      </c>
      <c r="C1303" s="1" t="n">
        <v>23.0333328</v>
      </c>
      <c r="D1303" s="0" t="n">
        <v>1898.1</v>
      </c>
      <c r="E1303" s="0" t="n">
        <v>1997.584</v>
      </c>
      <c r="F1303" s="0" t="n">
        <v>1998</v>
      </c>
      <c r="G1303" s="0" t="n">
        <v>2097.9</v>
      </c>
      <c r="H1303" s="0" t="n">
        <v>-0.1696595</v>
      </c>
      <c r="I1303" s="0" t="n">
        <v>-10.6702215</v>
      </c>
      <c r="J1303" s="0" t="n">
        <v>576.0793</v>
      </c>
      <c r="K1303" s="0" t="n">
        <v>78.23177</v>
      </c>
      <c r="L1303" s="0" t="n">
        <v>82.73518</v>
      </c>
      <c r="M1303" s="0" t="n">
        <v>686.3699</v>
      </c>
      <c r="N1303" s="0" t="n">
        <v>87.70791</v>
      </c>
      <c r="O1303" s="0" t="n">
        <v>715.5642</v>
      </c>
      <c r="P1303" s="0" t="n">
        <v>572.4203</v>
      </c>
      <c r="Q1303" s="0" t="n">
        <v>88.54707</v>
      </c>
      <c r="R1303" s="0" t="n">
        <v>104.4222</v>
      </c>
      <c r="S1303" s="0" t="n">
        <v>625.1779</v>
      </c>
      <c r="T1303" s="0" t="n">
        <v>95.65541</v>
      </c>
      <c r="U1303" s="0" t="n">
        <v>667.3768</v>
      </c>
    </row>
    <row r="1304" customFormat="false" ht="12.75" hidden="false" customHeight="false" outlineLevel="0" collapsed="false">
      <c r="A1304" s="0" t="n">
        <v>1303</v>
      </c>
      <c r="B1304" s="4" t="n">
        <v>0.04418981</v>
      </c>
      <c r="C1304" s="1" t="n">
        <v>23.0666544</v>
      </c>
      <c r="D1304" s="0" t="n">
        <v>1898.1</v>
      </c>
      <c r="E1304" s="0" t="n">
        <v>1997.584</v>
      </c>
      <c r="F1304" s="0" t="n">
        <v>1998</v>
      </c>
      <c r="G1304" s="0" t="n">
        <v>2097.9</v>
      </c>
      <c r="H1304" s="0" t="n">
        <v>-0.1431693</v>
      </c>
      <c r="I1304" s="0" t="n">
        <v>-10.6702215</v>
      </c>
      <c r="J1304" s="0" t="n">
        <v>576.9045</v>
      </c>
      <c r="K1304" s="0" t="n">
        <v>78.42836</v>
      </c>
      <c r="L1304" s="0" t="n">
        <v>83.0051</v>
      </c>
      <c r="M1304" s="0" t="n">
        <v>686.6352</v>
      </c>
      <c r="N1304" s="0" t="n">
        <v>88.39299</v>
      </c>
      <c r="O1304" s="0" t="n">
        <v>722.2764</v>
      </c>
      <c r="P1304" s="0" t="n">
        <v>573.4557</v>
      </c>
      <c r="Q1304" s="0" t="n">
        <v>88.96288</v>
      </c>
      <c r="R1304" s="0" t="n">
        <v>104.7175</v>
      </c>
      <c r="S1304" s="0" t="n">
        <v>625.7241</v>
      </c>
      <c r="T1304" s="0" t="n">
        <v>95.97431</v>
      </c>
      <c r="U1304" s="0" t="n">
        <v>667.8313</v>
      </c>
    </row>
    <row r="1305" customFormat="false" ht="12.75" hidden="false" customHeight="false" outlineLevel="0" collapsed="false">
      <c r="A1305" s="0" t="n">
        <v>1304</v>
      </c>
      <c r="B1305" s="4" t="n">
        <v>0.04422454</v>
      </c>
      <c r="C1305" s="1" t="n">
        <v>23.1166656</v>
      </c>
      <c r="D1305" s="0" t="n">
        <v>1898.1</v>
      </c>
      <c r="E1305" s="0" t="n">
        <v>1997.584</v>
      </c>
      <c r="F1305" s="0" t="n">
        <v>1998</v>
      </c>
      <c r="G1305" s="0" t="n">
        <v>2097.9</v>
      </c>
      <c r="H1305" s="0" t="n">
        <v>-0.1189315</v>
      </c>
      <c r="I1305" s="0" t="n">
        <v>-10.6702215</v>
      </c>
      <c r="J1305" s="0" t="n">
        <v>578.0375</v>
      </c>
      <c r="K1305" s="0" t="n">
        <v>78.60258</v>
      </c>
      <c r="L1305" s="0" t="n">
        <v>83.25264</v>
      </c>
      <c r="M1305" s="0" t="n">
        <v>679.0072</v>
      </c>
      <c r="N1305" s="0" t="n">
        <v>88.64092</v>
      </c>
      <c r="O1305" s="0" t="n">
        <v>722.184</v>
      </c>
      <c r="P1305" s="0" t="n">
        <v>574.5166</v>
      </c>
      <c r="Q1305" s="0" t="n">
        <v>89.3075</v>
      </c>
      <c r="R1305" s="0" t="n">
        <v>105.0148</v>
      </c>
      <c r="S1305" s="0" t="n">
        <v>626.2486</v>
      </c>
      <c r="T1305" s="0" t="n">
        <v>96.31969</v>
      </c>
      <c r="U1305" s="0" t="n">
        <v>668.0251</v>
      </c>
    </row>
    <row r="1306" customFormat="false" ht="12.75" hidden="false" customHeight="false" outlineLevel="0" collapsed="false">
      <c r="A1306" s="0" t="n">
        <v>1305</v>
      </c>
      <c r="B1306" s="4" t="n">
        <v>0.04425926</v>
      </c>
      <c r="C1306" s="1" t="n">
        <v>23.1666624</v>
      </c>
      <c r="D1306" s="0" t="n">
        <v>1898.1</v>
      </c>
      <c r="E1306" s="0" t="n">
        <v>1997.531</v>
      </c>
      <c r="F1306" s="0" t="n">
        <v>1998</v>
      </c>
      <c r="G1306" s="0" t="n">
        <v>2097.9</v>
      </c>
      <c r="H1306" s="4" t="n">
        <v>-0.09525809</v>
      </c>
      <c r="I1306" s="0" t="n">
        <v>-10.6702215</v>
      </c>
      <c r="J1306" s="0" t="n">
        <v>578.7678</v>
      </c>
      <c r="K1306" s="0" t="n">
        <v>78.82254</v>
      </c>
      <c r="L1306" s="0" t="n">
        <v>83.52161</v>
      </c>
      <c r="M1306" s="0" t="n">
        <v>672.3644</v>
      </c>
      <c r="N1306" s="0" t="n">
        <v>89.3008</v>
      </c>
      <c r="O1306" s="0" t="n">
        <v>722.6663</v>
      </c>
      <c r="P1306" s="0" t="n">
        <v>575.7405</v>
      </c>
      <c r="Q1306" s="0" t="n">
        <v>89.6746</v>
      </c>
      <c r="R1306" s="0" t="n">
        <v>105.2611</v>
      </c>
      <c r="S1306" s="0" t="n">
        <v>626.9135</v>
      </c>
      <c r="T1306" s="0" t="n">
        <v>96.66312</v>
      </c>
      <c r="U1306" s="0" t="n">
        <v>668.5035</v>
      </c>
    </row>
    <row r="1307" customFormat="false" ht="12.75" hidden="false" customHeight="false" outlineLevel="0" collapsed="false">
      <c r="A1307" s="0" t="n">
        <v>1306</v>
      </c>
      <c r="B1307" s="4" t="n">
        <v>0.04428241</v>
      </c>
      <c r="C1307" s="1" t="n">
        <v>23.1999984</v>
      </c>
      <c r="D1307" s="0" t="n">
        <v>1898.1</v>
      </c>
      <c r="E1307" s="0" t="n">
        <v>1997.531</v>
      </c>
      <c r="F1307" s="0" t="n">
        <v>1998</v>
      </c>
      <c r="G1307" s="0" t="n">
        <v>2097.9</v>
      </c>
      <c r="H1307" s="4" t="n">
        <v>-0.07102025</v>
      </c>
      <c r="I1307" s="0" t="n">
        <v>-10.66741415</v>
      </c>
      <c r="J1307" s="0" t="n">
        <v>579.9699</v>
      </c>
      <c r="K1307" s="0" t="n">
        <v>79.01917</v>
      </c>
      <c r="L1307" s="0" t="n">
        <v>83.76723</v>
      </c>
      <c r="M1307" s="0" t="n">
        <v>670.599</v>
      </c>
      <c r="N1307" s="0" t="n">
        <v>89.15633</v>
      </c>
      <c r="O1307" s="0" t="n">
        <v>723.9437</v>
      </c>
      <c r="P1307" s="0" t="n">
        <v>576.8028</v>
      </c>
      <c r="Q1307" s="0" t="n">
        <v>90.09351</v>
      </c>
      <c r="R1307" s="0" t="n">
        <v>105.5839</v>
      </c>
      <c r="S1307" s="0" t="n">
        <v>627.3679</v>
      </c>
      <c r="T1307" s="0" t="n">
        <v>96.98509</v>
      </c>
      <c r="U1307" s="0" t="n">
        <v>668.7222</v>
      </c>
    </row>
    <row r="1308" customFormat="false" ht="12.75" hidden="false" customHeight="false" outlineLevel="0" collapsed="false">
      <c r="A1308" s="0" t="n">
        <v>1307</v>
      </c>
      <c r="B1308" s="4" t="n">
        <v>0.04431713</v>
      </c>
      <c r="C1308" s="1" t="n">
        <v>23.2499952</v>
      </c>
      <c r="D1308" s="0" t="n">
        <v>1898.1</v>
      </c>
      <c r="E1308" s="0" t="n">
        <v>1997.531</v>
      </c>
      <c r="F1308" s="0" t="n">
        <v>1998</v>
      </c>
      <c r="G1308" s="0" t="n">
        <v>2097.9</v>
      </c>
      <c r="H1308" s="4" t="n">
        <v>-0.04453011</v>
      </c>
      <c r="I1308" s="0" t="n">
        <v>-10.6702215</v>
      </c>
      <c r="J1308" s="0" t="n">
        <v>580.8671</v>
      </c>
      <c r="K1308" s="0" t="n">
        <v>79.21677</v>
      </c>
      <c r="L1308" s="0" t="n">
        <v>84.0382</v>
      </c>
      <c r="M1308" s="0" t="n">
        <v>672.6081</v>
      </c>
      <c r="N1308" s="0" t="n">
        <v>89.2081</v>
      </c>
      <c r="O1308" s="0" t="n">
        <v>725.8483</v>
      </c>
      <c r="P1308" s="0" t="n">
        <v>578.0035</v>
      </c>
      <c r="Q1308" s="0" t="n">
        <v>90.36304</v>
      </c>
      <c r="R1308" s="0" t="n">
        <v>105.8057</v>
      </c>
      <c r="S1308" s="0" t="n">
        <v>627.8194</v>
      </c>
      <c r="T1308" s="0" t="n">
        <v>97.32861</v>
      </c>
      <c r="U1308" s="0" t="n">
        <v>669.4394</v>
      </c>
    </row>
    <row r="1309" customFormat="false" ht="12.75" hidden="false" customHeight="false" outlineLevel="0" collapsed="false">
      <c r="A1309" s="0" t="n">
        <v>1308</v>
      </c>
      <c r="B1309" s="4" t="n">
        <v>0.04435185</v>
      </c>
      <c r="C1309" s="1" t="n">
        <v>23.299992</v>
      </c>
      <c r="D1309" s="0" t="n">
        <v>1898.1</v>
      </c>
      <c r="E1309" s="0" t="n">
        <v>1997.477</v>
      </c>
      <c r="F1309" s="0" t="n">
        <v>1998</v>
      </c>
      <c r="G1309" s="0" t="n">
        <v>2097.9</v>
      </c>
      <c r="H1309" s="0" t="n">
        <v>-0.023109</v>
      </c>
      <c r="I1309" s="0" t="n">
        <v>-10.6702215</v>
      </c>
      <c r="J1309" s="0" t="n">
        <v>581.2947</v>
      </c>
      <c r="K1309" s="0" t="n">
        <v>79.41537</v>
      </c>
      <c r="L1309" s="0" t="n">
        <v>84.31019</v>
      </c>
      <c r="M1309" s="0" t="n">
        <v>665.8554</v>
      </c>
      <c r="N1309" s="0" t="n">
        <v>89.87105</v>
      </c>
      <c r="O1309" s="0" t="n">
        <v>720.9185</v>
      </c>
      <c r="P1309" s="0" t="n">
        <v>579.3702</v>
      </c>
      <c r="Q1309" s="0" t="n">
        <v>90.6824</v>
      </c>
      <c r="R1309" s="0" t="n">
        <v>106.1511</v>
      </c>
      <c r="S1309" s="0" t="n">
        <v>629.0073</v>
      </c>
      <c r="T1309" s="0" t="n">
        <v>97.62419</v>
      </c>
      <c r="U1309" s="0" t="n">
        <v>670.2532</v>
      </c>
    </row>
    <row r="1310" customFormat="false" ht="12.75" hidden="false" customHeight="false" outlineLevel="0" collapsed="false">
      <c r="A1310" s="0" t="n">
        <v>1309</v>
      </c>
      <c r="B1310" s="4" t="n">
        <v>0.04438657</v>
      </c>
      <c r="C1310" s="1" t="n">
        <v>23.3499888</v>
      </c>
      <c r="D1310" s="0" t="n">
        <v>1898.1</v>
      </c>
      <c r="E1310" s="0" t="n">
        <v>1997.477</v>
      </c>
      <c r="F1310" s="0" t="n">
        <v>1998</v>
      </c>
      <c r="G1310" s="0" t="n">
        <v>2097.9</v>
      </c>
      <c r="H1310" s="4" t="n">
        <v>0.001687887</v>
      </c>
      <c r="I1310" s="0" t="n">
        <v>-10.66741415</v>
      </c>
      <c r="J1310" s="0" t="n">
        <v>582.3088</v>
      </c>
      <c r="K1310" s="0" t="n">
        <v>79.61202</v>
      </c>
      <c r="L1310" s="0" t="n">
        <v>84.55585</v>
      </c>
      <c r="M1310" s="0" t="n">
        <v>669.4377</v>
      </c>
      <c r="N1310" s="0" t="n">
        <v>89.43365</v>
      </c>
      <c r="O1310" s="0" t="n">
        <v>717.4089</v>
      </c>
      <c r="P1310" s="0" t="n">
        <v>580.7852</v>
      </c>
      <c r="Q1310" s="0" t="n">
        <v>91.07603</v>
      </c>
      <c r="R1310" s="0" t="n">
        <v>106.5222</v>
      </c>
      <c r="S1310" s="0" t="n">
        <v>629.793</v>
      </c>
      <c r="T1310" s="0" t="n">
        <v>97.96975</v>
      </c>
      <c r="U1310" s="0" t="n">
        <v>670.6381</v>
      </c>
    </row>
    <row r="1311" customFormat="false" ht="12.75" hidden="false" customHeight="false" outlineLevel="0" collapsed="false">
      <c r="A1311" s="0" t="n">
        <v>1310</v>
      </c>
      <c r="B1311" s="4" t="n">
        <v>0.04440972</v>
      </c>
      <c r="C1311" s="1" t="n">
        <v>23.3833248</v>
      </c>
      <c r="D1311" s="0" t="n">
        <v>1898.1</v>
      </c>
      <c r="E1311" s="0" t="n">
        <v>1997.371</v>
      </c>
      <c r="F1311" s="0" t="n">
        <v>1998</v>
      </c>
      <c r="G1311" s="0" t="n">
        <v>2097.9</v>
      </c>
      <c r="H1311" s="4" t="n">
        <v>0.03212898</v>
      </c>
      <c r="I1311" s="0" t="n">
        <v>-10.66741415</v>
      </c>
      <c r="J1311" s="0" t="n">
        <v>583.3947</v>
      </c>
      <c r="K1311" s="0" t="n">
        <v>79.80966</v>
      </c>
      <c r="L1311" s="0" t="n">
        <v>84.82689</v>
      </c>
      <c r="M1311" s="0" t="n">
        <v>676.5354</v>
      </c>
      <c r="N1311" s="0" t="n">
        <v>89.9492</v>
      </c>
      <c r="O1311" s="0" t="n">
        <v>723.2333</v>
      </c>
      <c r="P1311" s="0" t="n">
        <v>581.7993</v>
      </c>
      <c r="Q1311" s="0" t="n">
        <v>91.44432</v>
      </c>
      <c r="R1311" s="0" t="n">
        <v>106.9168</v>
      </c>
      <c r="S1311" s="0" t="n">
        <v>629.6051</v>
      </c>
      <c r="T1311" s="0" t="n">
        <v>98.28987</v>
      </c>
      <c r="U1311" s="0" t="n">
        <v>670.9266</v>
      </c>
    </row>
    <row r="1312" customFormat="false" ht="12.75" hidden="false" customHeight="false" outlineLevel="0" collapsed="false">
      <c r="A1312" s="0" t="n">
        <v>1311</v>
      </c>
      <c r="B1312" s="4" t="n">
        <v>0.04444445</v>
      </c>
      <c r="C1312" s="1" t="n">
        <v>23.433336</v>
      </c>
      <c r="D1312" s="0" t="n">
        <v>1898.1</v>
      </c>
      <c r="E1312" s="0" t="n">
        <v>1997.371</v>
      </c>
      <c r="F1312" s="0" t="n">
        <v>1998</v>
      </c>
      <c r="G1312" s="0" t="n">
        <v>2097.9</v>
      </c>
      <c r="H1312" s="4" t="n">
        <v>0.05749028</v>
      </c>
      <c r="I1312" s="0" t="n">
        <v>-10.6702215</v>
      </c>
      <c r="J1312" s="0" t="n">
        <v>584.7635</v>
      </c>
      <c r="K1312" s="0" t="n">
        <v>79.98298</v>
      </c>
      <c r="L1312" s="0" t="n">
        <v>85.09795</v>
      </c>
      <c r="M1312" s="0" t="n">
        <v>671.6642</v>
      </c>
      <c r="N1312" s="0" t="n">
        <v>90.14744</v>
      </c>
      <c r="O1312" s="0" t="n">
        <v>720.4211</v>
      </c>
      <c r="P1312" s="0" t="n">
        <v>583.0255</v>
      </c>
      <c r="Q1312" s="0" t="n">
        <v>91.78822</v>
      </c>
      <c r="R1312" s="0" t="n">
        <v>107.066</v>
      </c>
      <c r="S1312" s="0" t="n">
        <v>630.2239</v>
      </c>
      <c r="T1312" s="0" t="n">
        <v>98.61003</v>
      </c>
      <c r="U1312" s="0" t="n">
        <v>671.5256</v>
      </c>
    </row>
    <row r="1313" customFormat="false" ht="12.75" hidden="false" customHeight="false" outlineLevel="0" collapsed="false">
      <c r="A1313" s="0" t="n">
        <v>1312</v>
      </c>
      <c r="B1313" s="4" t="n">
        <v>0.04447917</v>
      </c>
      <c r="C1313" s="1" t="n">
        <v>23.4833328</v>
      </c>
      <c r="D1313" s="0" t="n">
        <v>1898.1</v>
      </c>
      <c r="E1313" s="0" t="n">
        <v>1997.371</v>
      </c>
      <c r="F1313" s="0" t="n">
        <v>1998</v>
      </c>
      <c r="G1313" s="0" t="n">
        <v>2097.9</v>
      </c>
      <c r="H1313" s="4" t="n">
        <v>0.09131252</v>
      </c>
      <c r="I1313" s="0" t="n">
        <v>-10.6702215</v>
      </c>
      <c r="J1313" s="0" t="n">
        <v>585.4249</v>
      </c>
      <c r="K1313" s="0" t="n">
        <v>80.204</v>
      </c>
      <c r="L1313" s="0" t="n">
        <v>85.36806</v>
      </c>
      <c r="M1313" s="0" t="n">
        <v>668.1323</v>
      </c>
      <c r="N1313" s="0" t="n">
        <v>90.02735</v>
      </c>
      <c r="O1313" s="0" t="n">
        <v>727.5232</v>
      </c>
      <c r="P1313" s="0" t="n">
        <v>584.1115</v>
      </c>
      <c r="Q1313" s="0" t="n">
        <v>92.1087</v>
      </c>
      <c r="R1313" s="0" t="n">
        <v>107.339</v>
      </c>
      <c r="S1313" s="0" t="n">
        <v>630.7725</v>
      </c>
      <c r="T1313" s="0" t="n">
        <v>98.93121</v>
      </c>
      <c r="U1313" s="0" t="n">
        <v>672.0061</v>
      </c>
    </row>
    <row r="1314" customFormat="false" ht="12.75" hidden="false" customHeight="false" outlineLevel="0" collapsed="false">
      <c r="A1314" s="0" t="n">
        <v>1313</v>
      </c>
      <c r="B1314" s="4" t="n">
        <v>0.04450231</v>
      </c>
      <c r="C1314" s="1" t="n">
        <v>23.5166544</v>
      </c>
      <c r="D1314" s="0" t="n">
        <v>1898.1</v>
      </c>
      <c r="E1314" s="0" t="n">
        <v>1997.318</v>
      </c>
      <c r="F1314" s="0" t="n">
        <v>1998</v>
      </c>
      <c r="G1314" s="0" t="n">
        <v>2097.9</v>
      </c>
      <c r="H1314" s="0" t="n">
        <v>0.1149859</v>
      </c>
      <c r="I1314" s="0" t="n">
        <v>-10.6702215</v>
      </c>
      <c r="J1314" s="0" t="n">
        <v>586.7224</v>
      </c>
      <c r="K1314" s="0" t="n">
        <v>80.4007</v>
      </c>
      <c r="L1314" s="0" t="n">
        <v>85.63818</v>
      </c>
      <c r="M1314" s="0" t="n">
        <v>671.477</v>
      </c>
      <c r="N1314" s="0" t="n">
        <v>90.22462</v>
      </c>
      <c r="O1314" s="0" t="n">
        <v>734.2227</v>
      </c>
      <c r="P1314" s="0" t="n">
        <v>585.2212</v>
      </c>
      <c r="Q1314" s="0" t="n">
        <v>92.42922</v>
      </c>
      <c r="R1314" s="0" t="n">
        <v>107.6119</v>
      </c>
      <c r="S1314" s="0" t="n">
        <v>631.6771</v>
      </c>
      <c r="T1314" s="0" t="n">
        <v>99.25243</v>
      </c>
      <c r="U1314" s="0" t="n">
        <v>672.439</v>
      </c>
    </row>
    <row r="1315" customFormat="false" ht="12.75" hidden="false" customHeight="false" outlineLevel="0" collapsed="false">
      <c r="A1315" s="0" t="n">
        <v>1314</v>
      </c>
      <c r="B1315" s="4" t="n">
        <v>0.04453704</v>
      </c>
      <c r="C1315" s="1" t="n">
        <v>23.5666656</v>
      </c>
      <c r="D1315" s="0" t="n">
        <v>1898.1</v>
      </c>
      <c r="E1315" s="0" t="n">
        <v>1997.318</v>
      </c>
      <c r="F1315" s="0" t="n">
        <v>1998</v>
      </c>
      <c r="G1315" s="0" t="n">
        <v>2097.9</v>
      </c>
      <c r="H1315" s="0" t="n">
        <v>0.1437338</v>
      </c>
      <c r="I1315" s="0" t="n">
        <v>-10.6702215</v>
      </c>
      <c r="J1315" s="0" t="n">
        <v>587.4085</v>
      </c>
      <c r="K1315" s="0" t="n">
        <v>80.59838</v>
      </c>
      <c r="L1315" s="0" t="n">
        <v>85.90931</v>
      </c>
      <c r="M1315" s="0" t="n">
        <v>662.8163</v>
      </c>
      <c r="N1315" s="0" t="n">
        <v>90.81353</v>
      </c>
      <c r="O1315" s="0" t="n">
        <v>732.3699</v>
      </c>
      <c r="P1315" s="0" t="n">
        <v>586.2596</v>
      </c>
      <c r="Q1315" s="0" t="n">
        <v>92.72437</v>
      </c>
      <c r="R1315" s="0" t="n">
        <v>107.9821</v>
      </c>
      <c r="S1315" s="0" t="n">
        <v>631.5366</v>
      </c>
      <c r="T1315" s="0" t="n">
        <v>99.57269</v>
      </c>
      <c r="U1315" s="0" t="n">
        <v>672.1304</v>
      </c>
    </row>
    <row r="1316" customFormat="false" ht="12.75" hidden="false" customHeight="false" outlineLevel="0" collapsed="false">
      <c r="A1316" s="0" t="n">
        <v>1315</v>
      </c>
      <c r="B1316" s="4" t="n">
        <v>0.04457176</v>
      </c>
      <c r="C1316" s="1" t="n">
        <v>23.6166624</v>
      </c>
      <c r="D1316" s="0" t="n">
        <v>1898.1</v>
      </c>
      <c r="E1316" s="0" t="n">
        <v>1997.264</v>
      </c>
      <c r="F1316" s="0" t="n">
        <v>1998</v>
      </c>
      <c r="G1316" s="0" t="n">
        <v>2097.9</v>
      </c>
      <c r="H1316" s="0" t="n">
        <v>0.1764218</v>
      </c>
      <c r="I1316" s="0" t="n">
        <v>-10.6702215</v>
      </c>
      <c r="J1316" s="0" t="n">
        <v>588.1076</v>
      </c>
      <c r="K1316" s="0" t="n">
        <v>80.73641</v>
      </c>
      <c r="L1316" s="0" t="n">
        <v>86.14509</v>
      </c>
      <c r="M1316" s="0" t="n">
        <v>668.3203</v>
      </c>
      <c r="N1316" s="0" t="n">
        <v>91.17176</v>
      </c>
      <c r="O1316" s="0" t="n">
        <v>730.844</v>
      </c>
      <c r="P1316" s="0" t="n">
        <v>587.2971</v>
      </c>
      <c r="Q1316" s="0" t="n">
        <v>92.96967</v>
      </c>
      <c r="R1316" s="0" t="n">
        <v>108.155</v>
      </c>
      <c r="S1316" s="0" t="n">
        <v>632.5343</v>
      </c>
      <c r="T1316" s="0" t="n">
        <v>99.89198</v>
      </c>
      <c r="U1316" s="0" t="n">
        <v>672.8001</v>
      </c>
    </row>
    <row r="1317" customFormat="false" ht="12.75" hidden="false" customHeight="false" outlineLevel="0" collapsed="false">
      <c r="A1317" s="0" t="n">
        <v>1316</v>
      </c>
      <c r="B1317" s="4" t="n">
        <v>0.04459491</v>
      </c>
      <c r="C1317" s="1" t="n">
        <v>23.6499984</v>
      </c>
      <c r="D1317" s="0" t="n">
        <v>1898.1</v>
      </c>
      <c r="E1317" s="0" t="n">
        <v>1997.264</v>
      </c>
      <c r="F1317" s="0" t="n">
        <v>1998</v>
      </c>
      <c r="G1317" s="0" t="n">
        <v>2097.9</v>
      </c>
      <c r="H1317" s="0" t="n">
        <v>0.2023529</v>
      </c>
      <c r="I1317" s="0" t="n">
        <v>-10.6702215</v>
      </c>
      <c r="J1317" s="0" t="n">
        <v>589.0993</v>
      </c>
      <c r="K1317" s="0" t="n">
        <v>80.95748</v>
      </c>
      <c r="L1317" s="0" t="n">
        <v>86.39088</v>
      </c>
      <c r="M1317" s="0" t="n">
        <v>673.8866</v>
      </c>
      <c r="N1317" s="0" t="n">
        <v>91.73544</v>
      </c>
      <c r="O1317" s="0" t="n">
        <v>729.7619</v>
      </c>
      <c r="P1317" s="0" t="n">
        <v>588.2014</v>
      </c>
      <c r="Q1317" s="0" t="n">
        <v>93.22319</v>
      </c>
      <c r="R1317" s="0" t="n">
        <v>108.2869</v>
      </c>
      <c r="S1317" s="0" t="n">
        <v>633.5401</v>
      </c>
      <c r="T1317" s="0" t="n">
        <v>100.0971</v>
      </c>
      <c r="U1317" s="0" t="n">
        <v>673.2391</v>
      </c>
    </row>
    <row r="1318" customFormat="false" ht="12.75" hidden="false" customHeight="false" outlineLevel="0" collapsed="false">
      <c r="A1318" s="0" t="n">
        <v>1317</v>
      </c>
      <c r="B1318" s="4" t="n">
        <v>0.04462963</v>
      </c>
      <c r="C1318" s="1" t="n">
        <v>23.6999952</v>
      </c>
      <c r="D1318" s="0" t="n">
        <v>1898.1</v>
      </c>
      <c r="E1318" s="0" t="n">
        <v>1997.264</v>
      </c>
      <c r="F1318" s="0" t="n">
        <v>1998</v>
      </c>
      <c r="G1318" s="0" t="n">
        <v>2097.9</v>
      </c>
      <c r="H1318" s="0" t="n">
        <v>0.2339175</v>
      </c>
      <c r="I1318" s="0" t="n">
        <v>-10.66741415</v>
      </c>
      <c r="J1318" s="0" t="n">
        <v>589.6548</v>
      </c>
      <c r="K1318" s="0" t="n">
        <v>81.16618</v>
      </c>
      <c r="L1318" s="0" t="n">
        <v>86.69746</v>
      </c>
      <c r="M1318" s="0" t="n">
        <v>670.795</v>
      </c>
      <c r="N1318" s="0" t="n">
        <v>92.26236</v>
      </c>
      <c r="O1318" s="0" t="n">
        <v>726.7411</v>
      </c>
      <c r="P1318" s="0" t="n">
        <v>589.2833</v>
      </c>
      <c r="Q1318" s="0" t="n">
        <v>93.63635</v>
      </c>
      <c r="R1318" s="0" t="n">
        <v>108.7266</v>
      </c>
      <c r="S1318" s="0" t="n">
        <v>633.3718</v>
      </c>
      <c r="T1318" s="0" t="n">
        <v>100.5111</v>
      </c>
      <c r="U1318" s="0" t="n">
        <v>673.5952</v>
      </c>
    </row>
    <row r="1319" customFormat="false" ht="12.75" hidden="false" customHeight="false" outlineLevel="0" collapsed="false">
      <c r="A1319" s="0" t="n">
        <v>1318</v>
      </c>
      <c r="B1319" s="4" t="n">
        <v>0.04466435</v>
      </c>
      <c r="C1319" s="1" t="n">
        <v>23.749992</v>
      </c>
      <c r="D1319" s="0" t="n">
        <v>1898.1</v>
      </c>
      <c r="E1319" s="0" t="n">
        <v>1997.264</v>
      </c>
      <c r="F1319" s="0" t="n">
        <v>1998</v>
      </c>
      <c r="G1319" s="0" t="n">
        <v>2097.9</v>
      </c>
      <c r="H1319" s="0" t="n">
        <v>0.2457542</v>
      </c>
      <c r="I1319" s="0" t="n">
        <v>-10.6702215</v>
      </c>
      <c r="J1319" s="0" t="n">
        <v>590.2941</v>
      </c>
      <c r="K1319" s="0" t="n">
        <v>81.38825</v>
      </c>
      <c r="L1319" s="0" t="n">
        <v>86.96867</v>
      </c>
      <c r="M1319" s="0" t="n">
        <v>672.7325</v>
      </c>
      <c r="N1319" s="0" t="n">
        <v>92.26531</v>
      </c>
      <c r="O1319" s="0" t="n">
        <v>730.4771</v>
      </c>
      <c r="P1319" s="0" t="n">
        <v>590.2732</v>
      </c>
      <c r="Q1319" s="0" t="n">
        <v>93.78298</v>
      </c>
      <c r="R1319" s="0" t="n">
        <v>108.9968</v>
      </c>
      <c r="S1319" s="0" t="n">
        <v>633.1581</v>
      </c>
      <c r="T1319" s="0" t="n">
        <v>100.8295</v>
      </c>
      <c r="U1319" s="0" t="n">
        <v>673.4757</v>
      </c>
    </row>
    <row r="1320" customFormat="false" ht="12.75" hidden="false" customHeight="false" outlineLevel="0" collapsed="false">
      <c r="A1320" s="0" t="n">
        <v>1319</v>
      </c>
      <c r="B1320" s="0" t="n">
        <v>0.0446875</v>
      </c>
      <c r="C1320" s="1" t="n">
        <v>23.783328</v>
      </c>
      <c r="D1320" s="0" t="n">
        <v>1898.1</v>
      </c>
      <c r="E1320" s="0" t="n">
        <v>1997.264</v>
      </c>
      <c r="F1320" s="0" t="n">
        <v>1998</v>
      </c>
      <c r="G1320" s="0" t="n">
        <v>2097.9</v>
      </c>
      <c r="H1320" s="0" t="n">
        <v>0.2587143</v>
      </c>
      <c r="I1320" s="0" t="n">
        <v>-10.66741415</v>
      </c>
      <c r="J1320" s="0" t="n">
        <v>591.6172</v>
      </c>
      <c r="K1320" s="0" t="n">
        <v>81.56165</v>
      </c>
      <c r="L1320" s="0" t="n">
        <v>87.31308</v>
      </c>
      <c r="M1320" s="0" t="n">
        <v>687.9216</v>
      </c>
      <c r="N1320" s="0" t="n">
        <v>91.55991</v>
      </c>
      <c r="O1320" s="0" t="n">
        <v>727.5657</v>
      </c>
      <c r="P1320" s="0" t="n">
        <v>591.2181</v>
      </c>
      <c r="Q1320" s="0" t="n">
        <v>93.95604</v>
      </c>
      <c r="R1320" s="0" t="n">
        <v>108.8759</v>
      </c>
      <c r="S1320" s="0" t="n">
        <v>634.0621</v>
      </c>
      <c r="T1320" s="0" t="n">
        <v>101.15</v>
      </c>
      <c r="U1320" s="0" t="n">
        <v>674.4573</v>
      </c>
    </row>
    <row r="1321" customFormat="false" ht="12.75" hidden="false" customHeight="false" outlineLevel="0" collapsed="false">
      <c r="A1321" s="0" t="n">
        <v>1320</v>
      </c>
      <c r="B1321" s="4" t="n">
        <v>0.04472222</v>
      </c>
      <c r="C1321" s="1" t="n">
        <v>23.8333248</v>
      </c>
      <c r="D1321" s="0" t="n">
        <v>1898.1</v>
      </c>
      <c r="E1321" s="0" t="n">
        <v>1997.264</v>
      </c>
      <c r="F1321" s="0" t="n">
        <v>1998</v>
      </c>
      <c r="G1321" s="0" t="n">
        <v>2097.9</v>
      </c>
      <c r="H1321" s="0" t="n">
        <v>0.2790066</v>
      </c>
      <c r="I1321" s="0" t="n">
        <v>-10.6702215</v>
      </c>
      <c r="J1321" s="0" t="n">
        <v>592.7047</v>
      </c>
      <c r="K1321" s="0" t="n">
        <v>81.75939</v>
      </c>
      <c r="L1321" s="0" t="n">
        <v>87.53556</v>
      </c>
      <c r="M1321" s="0" t="n">
        <v>684.8605</v>
      </c>
      <c r="N1321" s="0" t="n">
        <v>91.75826</v>
      </c>
      <c r="O1321" s="0" t="n">
        <v>722.2488</v>
      </c>
      <c r="P1321" s="0" t="n">
        <v>592.2593</v>
      </c>
      <c r="Q1321" s="0" t="n">
        <v>94.35107</v>
      </c>
      <c r="R1321" s="0" t="n">
        <v>109.1746</v>
      </c>
      <c r="S1321" s="0" t="n">
        <v>634.8494</v>
      </c>
      <c r="T1321" s="0" t="n">
        <v>101.4724</v>
      </c>
      <c r="U1321" s="0" t="n">
        <v>675.0824</v>
      </c>
    </row>
    <row r="1322" customFormat="false" ht="12.75" hidden="false" customHeight="false" outlineLevel="0" collapsed="false">
      <c r="A1322" s="0" t="n">
        <v>1321</v>
      </c>
      <c r="B1322" s="4" t="n">
        <v>0.04475695</v>
      </c>
      <c r="C1322" s="1" t="n">
        <v>23.883336</v>
      </c>
      <c r="D1322" s="0" t="n">
        <v>1898.1</v>
      </c>
      <c r="E1322" s="0" t="n">
        <v>1997.158</v>
      </c>
      <c r="F1322" s="0" t="n">
        <v>1998</v>
      </c>
      <c r="G1322" s="0" t="n">
        <v>2097.9</v>
      </c>
      <c r="H1322" s="0" t="n">
        <v>0.4030125</v>
      </c>
      <c r="I1322" s="0" t="n">
        <v>-10.6702215</v>
      </c>
      <c r="J1322" s="0" t="n">
        <v>593.6046</v>
      </c>
      <c r="K1322" s="0" t="n">
        <v>81.95814</v>
      </c>
      <c r="L1322" s="0" t="n">
        <v>87.73463</v>
      </c>
      <c r="M1322" s="0" t="n">
        <v>705.8373</v>
      </c>
      <c r="N1322" s="0" t="n">
        <v>92.2263</v>
      </c>
      <c r="O1322" s="0" t="n">
        <v>731.041</v>
      </c>
      <c r="P1322" s="0" t="n">
        <v>593.2742</v>
      </c>
      <c r="Q1322" s="0" t="n">
        <v>94.27872</v>
      </c>
      <c r="R1322" s="0" t="n">
        <v>109.151</v>
      </c>
      <c r="S1322" s="0" t="n">
        <v>632.073</v>
      </c>
      <c r="T1322" s="0" t="n">
        <v>101.8164</v>
      </c>
      <c r="U1322" s="0" t="n">
        <v>674.3665</v>
      </c>
    </row>
    <row r="1323" customFormat="false" ht="12.75" hidden="false" customHeight="false" outlineLevel="0" collapsed="false">
      <c r="A1323" s="0" t="n">
        <v>1322</v>
      </c>
      <c r="B1323" s="4" t="n">
        <v>0.04479166</v>
      </c>
      <c r="C1323" s="1" t="n">
        <v>23.9333184</v>
      </c>
      <c r="D1323" s="0" t="n">
        <v>1898.1</v>
      </c>
      <c r="E1323" s="0" t="n">
        <v>1997.211</v>
      </c>
      <c r="F1323" s="0" t="n">
        <v>1998</v>
      </c>
      <c r="G1323" s="0" t="n">
        <v>2097.9</v>
      </c>
      <c r="H1323" s="0" t="n">
        <v>0.4323248</v>
      </c>
      <c r="I1323" s="0" t="n">
        <v>-10.6702215</v>
      </c>
      <c r="J1323" s="0" t="n">
        <v>594.8793</v>
      </c>
      <c r="K1323" s="0" t="n">
        <v>82.15395</v>
      </c>
      <c r="L1323" s="0" t="n">
        <v>88.12596</v>
      </c>
      <c r="M1323" s="0" t="n">
        <v>698.5203</v>
      </c>
      <c r="N1323" s="0" t="n">
        <v>94.1577</v>
      </c>
      <c r="O1323" s="0" t="n">
        <v>734.4639</v>
      </c>
      <c r="P1323" s="0" t="n">
        <v>594.0781</v>
      </c>
      <c r="Q1323" s="0" t="n">
        <v>94.25624</v>
      </c>
      <c r="R1323" s="0" t="n">
        <v>109.2021</v>
      </c>
      <c r="S1323" s="0" t="n">
        <v>631.6714</v>
      </c>
      <c r="T1323" s="0" t="n">
        <v>102.1614</v>
      </c>
      <c r="U1323" s="0" t="n">
        <v>675.2286</v>
      </c>
    </row>
    <row r="1324" customFormat="false" ht="12.75" hidden="false" customHeight="false" outlineLevel="0" collapsed="false">
      <c r="A1324" s="0" t="n">
        <v>1323</v>
      </c>
      <c r="B1324" s="4" t="n">
        <v>0.04481481</v>
      </c>
      <c r="C1324" s="1" t="n">
        <v>23.9666544</v>
      </c>
      <c r="D1324" s="0" t="n">
        <v>1898.1</v>
      </c>
      <c r="E1324" s="0" t="n">
        <v>1997.158</v>
      </c>
      <c r="F1324" s="0" t="n">
        <v>1998</v>
      </c>
      <c r="G1324" s="0" t="n">
        <v>2097.9</v>
      </c>
      <c r="H1324" s="0" t="n">
        <v>0.4621961</v>
      </c>
      <c r="I1324" s="0" t="n">
        <v>-10.6702215</v>
      </c>
      <c r="J1324" s="0" t="n">
        <v>595.8947</v>
      </c>
      <c r="K1324" s="0" t="n">
        <v>82.34977</v>
      </c>
      <c r="L1324" s="0" t="n">
        <v>88.34653</v>
      </c>
      <c r="M1324" s="0" t="n">
        <v>699.8403</v>
      </c>
      <c r="N1324" s="0" t="n">
        <v>95.45442</v>
      </c>
      <c r="O1324" s="0" t="n">
        <v>737.6714</v>
      </c>
      <c r="P1324" s="0" t="n">
        <v>595.0598</v>
      </c>
      <c r="Q1324" s="0" t="n">
        <v>94.66244</v>
      </c>
      <c r="R1324" s="0" t="n">
        <v>109.4629</v>
      </c>
      <c r="S1324" s="0" t="n">
        <v>633.2763</v>
      </c>
      <c r="T1324" s="0" t="n">
        <v>102.3971</v>
      </c>
      <c r="U1324" s="0" t="n">
        <v>676.3427</v>
      </c>
    </row>
    <row r="1325" customFormat="false" ht="12.75" hidden="false" customHeight="false" outlineLevel="0" collapsed="false">
      <c r="A1325" s="0" t="n">
        <v>1324</v>
      </c>
      <c r="B1325" s="4" t="n">
        <v>0.04484954</v>
      </c>
      <c r="C1325" s="1" t="n">
        <v>24.0166656</v>
      </c>
      <c r="D1325" s="0" t="n">
        <v>1898.1</v>
      </c>
      <c r="E1325" s="0" t="n">
        <v>1997.105</v>
      </c>
      <c r="F1325" s="0" t="n">
        <v>1998</v>
      </c>
      <c r="G1325" s="0" t="n">
        <v>2097.9</v>
      </c>
      <c r="H1325" s="0" t="n">
        <v>0.4909439</v>
      </c>
      <c r="I1325" s="0" t="n">
        <v>-10.6702215</v>
      </c>
      <c r="J1325" s="0" t="n">
        <v>596.6073</v>
      </c>
      <c r="K1325" s="0" t="n">
        <v>82.52517</v>
      </c>
      <c r="L1325" s="0" t="n">
        <v>88.57104</v>
      </c>
      <c r="M1325" s="0" t="n">
        <v>699.2935</v>
      </c>
      <c r="N1325" s="0" t="n">
        <v>95.65498</v>
      </c>
      <c r="O1325" s="0" t="n">
        <v>742.1872</v>
      </c>
      <c r="P1325" s="0" t="n">
        <v>596.2296</v>
      </c>
      <c r="Q1325" s="0" t="n">
        <v>95.21461</v>
      </c>
      <c r="R1325" s="0" t="n">
        <v>109.9439</v>
      </c>
      <c r="S1325" s="0" t="n">
        <v>635.0233</v>
      </c>
      <c r="T1325" s="0" t="n">
        <v>102.779</v>
      </c>
      <c r="U1325" s="0" t="n">
        <v>677.0977</v>
      </c>
    </row>
    <row r="1326" customFormat="false" ht="12.75" hidden="false" customHeight="false" outlineLevel="0" collapsed="false">
      <c r="A1326" s="0" t="n">
        <v>1325</v>
      </c>
      <c r="B1326" s="4" t="n">
        <v>0.04488426</v>
      </c>
      <c r="C1326" s="1" t="n">
        <v>24.0666624</v>
      </c>
      <c r="D1326" s="0" t="n">
        <v>1898.1</v>
      </c>
      <c r="E1326" s="0" t="n">
        <v>1997.158</v>
      </c>
      <c r="F1326" s="0" t="n">
        <v>1998</v>
      </c>
      <c r="G1326" s="0" t="n">
        <v>2097.9</v>
      </c>
      <c r="H1326" s="0" t="n">
        <v>0.5185629</v>
      </c>
      <c r="I1326" s="0" t="n">
        <v>-10.6702215</v>
      </c>
      <c r="J1326" s="0" t="n">
        <v>597.5049</v>
      </c>
      <c r="K1326" s="0" t="n">
        <v>82.72101</v>
      </c>
      <c r="L1326" s="0" t="n">
        <v>88.79163</v>
      </c>
      <c r="M1326" s="0" t="n">
        <v>691.8159</v>
      </c>
      <c r="N1326" s="0" t="n">
        <v>96.21847</v>
      </c>
      <c r="O1326" s="0" t="n">
        <v>751.0254</v>
      </c>
      <c r="P1326" s="0" t="n">
        <v>597.3641</v>
      </c>
      <c r="Q1326" s="0" t="n">
        <v>95.65673</v>
      </c>
      <c r="R1326" s="0" t="n">
        <v>110.4127</v>
      </c>
      <c r="S1326" s="0" t="n">
        <v>635.8088</v>
      </c>
      <c r="T1326" s="0" t="n">
        <v>103.0996</v>
      </c>
      <c r="U1326" s="0" t="n">
        <v>677.8885</v>
      </c>
    </row>
    <row r="1327" customFormat="false" ht="12.75" hidden="false" customHeight="false" outlineLevel="0" collapsed="false">
      <c r="A1327" s="0" t="n">
        <v>1326</v>
      </c>
      <c r="B1327" s="4" t="n">
        <v>0.04490741</v>
      </c>
      <c r="C1327" s="1" t="n">
        <v>24.0999984</v>
      </c>
      <c r="D1327" s="0" t="n">
        <v>1898.1</v>
      </c>
      <c r="E1327" s="0" t="n">
        <v>1997.105</v>
      </c>
      <c r="F1327" s="0" t="n">
        <v>1998</v>
      </c>
      <c r="G1327" s="0" t="n">
        <v>2097.9</v>
      </c>
      <c r="H1327" s="0" t="n">
        <v>0.5416719</v>
      </c>
      <c r="I1327" s="0" t="n">
        <v>-10.6702215</v>
      </c>
      <c r="J1327" s="0" t="n">
        <v>598.0742</v>
      </c>
      <c r="K1327" s="0" t="n">
        <v>82.91883</v>
      </c>
      <c r="L1327" s="0" t="n">
        <v>89.03862</v>
      </c>
      <c r="M1327" s="0" t="n">
        <v>695.4133</v>
      </c>
      <c r="N1327" s="0" t="n">
        <v>97.02866</v>
      </c>
      <c r="O1327" s="0" t="n">
        <v>750.9559</v>
      </c>
      <c r="P1327" s="0" t="n">
        <v>598.3828</v>
      </c>
      <c r="Q1327" s="0" t="n">
        <v>96.07642</v>
      </c>
      <c r="R1327" s="0" t="n">
        <v>110.7852</v>
      </c>
      <c r="S1327" s="0" t="n">
        <v>636.7388</v>
      </c>
      <c r="T1327" s="0" t="n">
        <v>103.4223</v>
      </c>
      <c r="U1327" s="0" t="n">
        <v>678.6335</v>
      </c>
    </row>
    <row r="1328" customFormat="false" ht="12.75" hidden="false" customHeight="false" outlineLevel="0" collapsed="false">
      <c r="A1328" s="0" t="n">
        <v>1327</v>
      </c>
      <c r="B1328" s="4" t="n">
        <v>0.04494213</v>
      </c>
      <c r="C1328" s="1" t="n">
        <v>24.1499952</v>
      </c>
      <c r="D1328" s="0" t="n">
        <v>1898.1</v>
      </c>
      <c r="E1328" s="0" t="n">
        <v>1997.105</v>
      </c>
      <c r="F1328" s="0" t="n">
        <v>1998</v>
      </c>
      <c r="G1328" s="0" t="n">
        <v>2097.9</v>
      </c>
      <c r="H1328" s="0" t="n">
        <v>0.563093</v>
      </c>
      <c r="I1328" s="0" t="n">
        <v>-10.6702215</v>
      </c>
      <c r="J1328" s="0" t="n">
        <v>598.7134</v>
      </c>
      <c r="K1328" s="0" t="n">
        <v>83.11568</v>
      </c>
      <c r="L1328" s="0" t="n">
        <v>89.26023</v>
      </c>
      <c r="M1328" s="0" t="n">
        <v>686.2411</v>
      </c>
      <c r="N1328" s="0" t="n">
        <v>97.51997</v>
      </c>
      <c r="O1328" s="0" t="n">
        <v>742.6274</v>
      </c>
      <c r="P1328" s="0" t="n">
        <v>599.5413</v>
      </c>
      <c r="Q1328" s="0" t="n">
        <v>96.46974</v>
      </c>
      <c r="R1328" s="0" t="n">
        <v>111.1066</v>
      </c>
      <c r="S1328" s="0" t="n">
        <v>637.7384</v>
      </c>
      <c r="T1328" s="0" t="n">
        <v>103.743</v>
      </c>
      <c r="U1328" s="0" t="n">
        <v>679.5201</v>
      </c>
    </row>
    <row r="1329" customFormat="false" ht="12.75" hidden="false" customHeight="false" outlineLevel="0" collapsed="false">
      <c r="A1329" s="0" t="n">
        <v>1328</v>
      </c>
      <c r="B1329" s="4" t="n">
        <v>0.04497685</v>
      </c>
      <c r="C1329" s="1" t="n">
        <v>24.199992</v>
      </c>
      <c r="D1329" s="0" t="n">
        <v>1898.1</v>
      </c>
      <c r="E1329" s="0" t="n">
        <v>1997.105</v>
      </c>
      <c r="F1329" s="0" t="n">
        <v>1998</v>
      </c>
      <c r="G1329" s="0" t="n">
        <v>2097.9</v>
      </c>
      <c r="H1329" s="0" t="n">
        <v>0.5918354</v>
      </c>
      <c r="I1329" s="0" t="n">
        <v>-10.6702215</v>
      </c>
      <c r="J1329" s="0" t="n">
        <v>599.4244</v>
      </c>
      <c r="K1329" s="0" t="n">
        <v>83.31351</v>
      </c>
      <c r="L1329" s="0" t="n">
        <v>89.50725</v>
      </c>
      <c r="M1329" s="0" t="n">
        <v>678.0389</v>
      </c>
      <c r="N1329" s="0" t="n">
        <v>98.03683</v>
      </c>
      <c r="O1329" s="0" t="n">
        <v>738.0468</v>
      </c>
      <c r="P1329" s="0" t="n">
        <v>600.701</v>
      </c>
      <c r="Q1329" s="0" t="n">
        <v>96.81516</v>
      </c>
      <c r="R1329" s="0" t="n">
        <v>111.4045</v>
      </c>
      <c r="S1329" s="0" t="n">
        <v>638.5728</v>
      </c>
      <c r="T1329" s="0" t="n">
        <v>104.0892</v>
      </c>
      <c r="U1329" s="0" t="n">
        <v>680.0251</v>
      </c>
    </row>
    <row r="1330" customFormat="false" ht="12.75" hidden="false" customHeight="false" outlineLevel="0" collapsed="false">
      <c r="A1330" s="0" t="n">
        <v>1329</v>
      </c>
      <c r="B1330" s="0" t="n">
        <v>0.045</v>
      </c>
      <c r="C1330" s="1" t="n">
        <v>24.233328</v>
      </c>
      <c r="D1330" s="0" t="n">
        <v>1898.1</v>
      </c>
      <c r="E1330" s="0" t="n">
        <v>1997.105</v>
      </c>
      <c r="F1330" s="0" t="n">
        <v>1998</v>
      </c>
      <c r="G1330" s="0" t="n">
        <v>2097.9</v>
      </c>
      <c r="H1330" s="0" t="n">
        <v>0.6166377</v>
      </c>
      <c r="I1330" s="0" t="n">
        <v>-10.6702215</v>
      </c>
      <c r="J1330" s="0" t="n">
        <v>599.9467</v>
      </c>
      <c r="K1330" s="0" t="n">
        <v>83.51136</v>
      </c>
      <c r="L1330" s="0" t="n">
        <v>89.75429</v>
      </c>
      <c r="M1330" s="0" t="n">
        <v>678.0656</v>
      </c>
      <c r="N1330" s="0" t="n">
        <v>98.50481</v>
      </c>
      <c r="O1330" s="0" t="n">
        <v>735.8314</v>
      </c>
      <c r="P1330" s="0" t="n">
        <v>601.7891</v>
      </c>
      <c r="Q1330" s="0" t="n">
        <v>97.18411</v>
      </c>
      <c r="R1330" s="0" t="n">
        <v>111.7014</v>
      </c>
      <c r="S1330" s="0" t="n">
        <v>639.43</v>
      </c>
      <c r="T1330" s="0" t="n">
        <v>104.4344</v>
      </c>
      <c r="U1330" s="0" t="n">
        <v>680.7445</v>
      </c>
    </row>
    <row r="1331" customFormat="false" ht="12.75" hidden="false" customHeight="false" outlineLevel="0" collapsed="false">
      <c r="A1331" s="0" t="n">
        <v>1330</v>
      </c>
      <c r="B1331" s="4" t="n">
        <v>0.04503472</v>
      </c>
      <c r="C1331" s="1" t="n">
        <v>24.2833248</v>
      </c>
      <c r="D1331" s="0" t="n">
        <v>1898.1</v>
      </c>
      <c r="E1331" s="0" t="n">
        <v>1997.105</v>
      </c>
      <c r="F1331" s="0" t="n">
        <v>1998</v>
      </c>
      <c r="G1331" s="0" t="n">
        <v>2097.9</v>
      </c>
      <c r="H1331" s="0" t="n">
        <v>0.6436923</v>
      </c>
      <c r="I1331" s="0" t="n">
        <v>-10.66741415</v>
      </c>
      <c r="J1331" s="0" t="n">
        <v>600.8231</v>
      </c>
      <c r="K1331" s="0" t="n">
        <v>83.73359</v>
      </c>
      <c r="L1331" s="0" t="n">
        <v>90.02575</v>
      </c>
      <c r="M1331" s="0" t="n">
        <v>681.4882</v>
      </c>
      <c r="N1331" s="0" t="n">
        <v>98.82597</v>
      </c>
      <c r="O1331" s="0" t="n">
        <v>734.5325</v>
      </c>
      <c r="P1331" s="0" t="n">
        <v>602.8066</v>
      </c>
      <c r="Q1331" s="0" t="n">
        <v>97.47969</v>
      </c>
      <c r="R1331" s="0" t="n">
        <v>112.0475</v>
      </c>
      <c r="S1331" s="0" t="n">
        <v>640.3587</v>
      </c>
      <c r="T1331" s="0" t="n">
        <v>104.7798</v>
      </c>
      <c r="U1331" s="0" t="n">
        <v>681.177</v>
      </c>
    </row>
    <row r="1332" customFormat="false" ht="12.75" hidden="false" customHeight="false" outlineLevel="0" collapsed="false">
      <c r="A1332" s="0" t="n">
        <v>1331</v>
      </c>
      <c r="B1332" s="4" t="n">
        <v>0.04506944</v>
      </c>
      <c r="C1332" s="1" t="n">
        <v>24.3333216</v>
      </c>
      <c r="D1332" s="0" t="n">
        <v>1898.1</v>
      </c>
      <c r="E1332" s="0" t="n">
        <v>1997.052</v>
      </c>
      <c r="F1332" s="0" t="n">
        <v>1998</v>
      </c>
      <c r="G1332" s="0" t="n">
        <v>2097.9</v>
      </c>
      <c r="H1332" s="0" t="n">
        <v>0.6701878</v>
      </c>
      <c r="I1332" s="0" t="n">
        <v>-10.6702215</v>
      </c>
      <c r="J1332" s="0" t="n">
        <v>602.1151</v>
      </c>
      <c r="K1332" s="0" t="n">
        <v>83.92146</v>
      </c>
      <c r="L1332" s="0" t="n">
        <v>90.23839</v>
      </c>
      <c r="M1332" s="0" t="n">
        <v>687.0807</v>
      </c>
      <c r="N1332" s="0" t="n">
        <v>98.96576</v>
      </c>
      <c r="O1332" s="0" t="n">
        <v>736.4541</v>
      </c>
      <c r="P1332" s="0" t="n">
        <v>603.8006</v>
      </c>
      <c r="Q1332" s="0" t="n">
        <v>97.79977</v>
      </c>
      <c r="R1332" s="0" t="n">
        <v>112.2953</v>
      </c>
      <c r="S1332" s="0" t="n">
        <v>641.1924</v>
      </c>
      <c r="T1332" s="0" t="n">
        <v>105.1251</v>
      </c>
      <c r="U1332" s="0" t="n">
        <v>681.6812</v>
      </c>
    </row>
    <row r="1333" customFormat="false" ht="12.75" hidden="false" customHeight="false" outlineLevel="0" collapsed="false">
      <c r="A1333" s="0" t="n">
        <v>1332</v>
      </c>
      <c r="B1333" s="4" t="n">
        <v>0.04510417</v>
      </c>
      <c r="C1333" s="1" t="n">
        <v>24.3833328</v>
      </c>
      <c r="D1333" s="0" t="n">
        <v>1898.1</v>
      </c>
      <c r="E1333" s="0" t="n">
        <v>1997.052</v>
      </c>
      <c r="F1333" s="0" t="n">
        <v>1998</v>
      </c>
      <c r="G1333" s="0" t="n">
        <v>2097.9</v>
      </c>
      <c r="H1333" s="0" t="n">
        <v>0.6983658</v>
      </c>
      <c r="I1333" s="0" t="n">
        <v>-10.66741415</v>
      </c>
      <c r="J1333" s="0" t="n">
        <v>602.599</v>
      </c>
      <c r="K1333" s="0" t="n">
        <v>84.1771</v>
      </c>
      <c r="L1333" s="0" t="n">
        <v>90.54336</v>
      </c>
      <c r="M1333" s="0" t="n">
        <v>686.5419</v>
      </c>
      <c r="N1333" s="0" t="n">
        <v>99.07571</v>
      </c>
      <c r="O1333" s="0" t="n">
        <v>739.2151</v>
      </c>
      <c r="P1333" s="0" t="n">
        <v>604.7012</v>
      </c>
      <c r="Q1333" s="0" t="n">
        <v>98.16982</v>
      </c>
      <c r="R1333" s="0" t="n">
        <v>112.5686</v>
      </c>
      <c r="S1333" s="0" t="n">
        <v>641.6469</v>
      </c>
      <c r="T1333" s="0" t="n">
        <v>105.496</v>
      </c>
      <c r="U1333" s="0" t="n">
        <v>682.1147</v>
      </c>
    </row>
    <row r="1334" customFormat="false" ht="12.75" hidden="false" customHeight="false" outlineLevel="0" collapsed="false">
      <c r="A1334" s="0" t="n">
        <v>1333</v>
      </c>
      <c r="B1334" s="4" t="n">
        <v>0.04512731</v>
      </c>
      <c r="C1334" s="1" t="n">
        <v>24.4166544</v>
      </c>
      <c r="D1334" s="0" t="n">
        <v>1898.1</v>
      </c>
      <c r="E1334" s="0" t="n">
        <v>1997.105</v>
      </c>
      <c r="F1334" s="0" t="n">
        <v>1998</v>
      </c>
      <c r="G1334" s="0" t="n">
        <v>2097.9</v>
      </c>
      <c r="H1334" s="0" t="n">
        <v>0.7293714</v>
      </c>
      <c r="I1334" s="0" t="n">
        <v>-10.6702215</v>
      </c>
      <c r="J1334" s="0" t="n">
        <v>603.5703</v>
      </c>
      <c r="K1334" s="0" t="n">
        <v>84.42374</v>
      </c>
      <c r="L1334" s="0" t="n">
        <v>90.76604</v>
      </c>
      <c r="M1334" s="0" t="n">
        <v>695.6234</v>
      </c>
      <c r="N1334" s="0" t="n">
        <v>99.4459</v>
      </c>
      <c r="O1334" s="0" t="n">
        <v>747.0615</v>
      </c>
      <c r="P1334" s="0" t="n">
        <v>605.6492</v>
      </c>
      <c r="Q1334" s="0" t="n">
        <v>98.44199</v>
      </c>
      <c r="R1334" s="0" t="n">
        <v>112.7683</v>
      </c>
      <c r="S1334" s="0" t="n">
        <v>642.2441</v>
      </c>
      <c r="T1334" s="0" t="n">
        <v>105.8424</v>
      </c>
      <c r="U1334" s="0" t="n">
        <v>682.5482</v>
      </c>
    </row>
    <row r="1335" customFormat="false" ht="12.75" hidden="false" customHeight="false" outlineLevel="0" collapsed="false">
      <c r="A1335" s="0" t="n">
        <v>1334</v>
      </c>
      <c r="B1335" s="4" t="n">
        <v>0.04516204</v>
      </c>
      <c r="C1335" s="1" t="n">
        <v>24.4666656</v>
      </c>
      <c r="D1335" s="0" t="n">
        <v>1898.1</v>
      </c>
      <c r="E1335" s="0" t="n">
        <v>1997.105</v>
      </c>
      <c r="F1335" s="0" t="n">
        <v>1998</v>
      </c>
      <c r="G1335" s="0" t="n">
        <v>2097.9</v>
      </c>
      <c r="H1335" s="0" t="n">
        <v>0.7530448</v>
      </c>
      <c r="I1335" s="0" t="n">
        <v>-10.66741415</v>
      </c>
      <c r="J1335" s="0" t="n">
        <v>604.1628</v>
      </c>
      <c r="K1335" s="0" t="n">
        <v>84.66943</v>
      </c>
      <c r="L1335" s="0" t="n">
        <v>91.08546</v>
      </c>
      <c r="M1335" s="0" t="n">
        <v>686.9776</v>
      </c>
      <c r="N1335" s="0" t="n">
        <v>99.39891</v>
      </c>
      <c r="O1335" s="0" t="n">
        <v>746.0734</v>
      </c>
      <c r="P1335" s="0" t="n">
        <v>606.5491</v>
      </c>
      <c r="Q1335" s="0" t="n">
        <v>98.73769</v>
      </c>
      <c r="R1335" s="0" t="n">
        <v>112.9178</v>
      </c>
      <c r="S1335" s="0" t="n">
        <v>643.3159</v>
      </c>
      <c r="T1335" s="0" t="n">
        <v>106.1879</v>
      </c>
      <c r="U1335" s="0" t="n">
        <v>683.0764</v>
      </c>
    </row>
    <row r="1336" customFormat="false" ht="12.75" hidden="false" customHeight="false" outlineLevel="0" collapsed="false">
      <c r="A1336" s="0" t="n">
        <v>1335</v>
      </c>
      <c r="B1336" s="4" t="n">
        <v>0.04519676</v>
      </c>
      <c r="C1336" s="1" t="n">
        <v>24.5166624</v>
      </c>
      <c r="D1336" s="0" t="n">
        <v>1898.1</v>
      </c>
      <c r="E1336" s="0" t="n">
        <v>1997.052</v>
      </c>
      <c r="F1336" s="0" t="n">
        <v>1998</v>
      </c>
      <c r="G1336" s="0" t="n">
        <v>2097.9</v>
      </c>
      <c r="H1336" s="0" t="n">
        <v>0.7761537</v>
      </c>
      <c r="I1336" s="0" t="n">
        <v>-10.66741415</v>
      </c>
      <c r="J1336" s="0" t="n">
        <v>604.8735</v>
      </c>
      <c r="K1336" s="0" t="n">
        <v>84.89074</v>
      </c>
      <c r="L1336" s="0" t="n">
        <v>91.33163</v>
      </c>
      <c r="M1336" s="0" t="n">
        <v>685.7827</v>
      </c>
      <c r="N1336" s="0" t="n">
        <v>99.27847</v>
      </c>
      <c r="O1336" s="0" t="n">
        <v>735.5084</v>
      </c>
      <c r="P1336" s="0" t="n">
        <v>607.5211</v>
      </c>
      <c r="Q1336" s="0" t="n">
        <v>99.00992</v>
      </c>
      <c r="R1336" s="0" t="n">
        <v>113.0437</v>
      </c>
      <c r="S1336" s="0" t="n">
        <v>644.0797</v>
      </c>
      <c r="T1336" s="0" t="n">
        <v>106.5098</v>
      </c>
      <c r="U1336" s="0" t="n">
        <v>683.3904</v>
      </c>
    </row>
    <row r="1337" customFormat="false" ht="12.75" hidden="false" customHeight="false" outlineLevel="0" collapsed="false">
      <c r="A1337" s="0" t="n">
        <v>1336</v>
      </c>
      <c r="B1337" s="4" t="n">
        <v>0.04521991</v>
      </c>
      <c r="C1337" s="1" t="n">
        <v>24.5499984</v>
      </c>
      <c r="D1337" s="0" t="n">
        <v>1898.1</v>
      </c>
      <c r="E1337" s="0" t="n">
        <v>1997.052</v>
      </c>
      <c r="F1337" s="0" t="n">
        <v>1998</v>
      </c>
      <c r="G1337" s="0" t="n">
        <v>2097.9</v>
      </c>
      <c r="H1337" s="0" t="n">
        <v>0.8049016</v>
      </c>
      <c r="I1337" s="0" t="n">
        <v>-10.6702215</v>
      </c>
      <c r="J1337" s="0" t="n">
        <v>605.5852</v>
      </c>
      <c r="K1337" s="0" t="n">
        <v>85.16181</v>
      </c>
      <c r="L1337" s="0" t="n">
        <v>91.5788</v>
      </c>
      <c r="M1337" s="0" t="n">
        <v>689.9515</v>
      </c>
      <c r="N1337" s="0" t="n">
        <v>99.35487</v>
      </c>
      <c r="O1337" s="0" t="n">
        <v>734.4506</v>
      </c>
      <c r="P1337" s="0" t="n">
        <v>608.3494</v>
      </c>
      <c r="Q1337" s="0" t="n">
        <v>99.25572</v>
      </c>
      <c r="R1337" s="0" t="n">
        <v>113.3644</v>
      </c>
      <c r="S1337" s="0" t="n">
        <v>644.4373</v>
      </c>
      <c r="T1337" s="0" t="n">
        <v>106.8053</v>
      </c>
      <c r="U1337" s="0" t="n">
        <v>683.6067</v>
      </c>
    </row>
    <row r="1338" customFormat="false" ht="12.75" hidden="false" customHeight="false" outlineLevel="0" collapsed="false">
      <c r="A1338" s="0" t="n">
        <v>1337</v>
      </c>
      <c r="B1338" s="4" t="n">
        <v>0.04525463</v>
      </c>
      <c r="C1338" s="1" t="n">
        <v>24.5999952</v>
      </c>
      <c r="D1338" s="0" t="n">
        <v>1898.1</v>
      </c>
      <c r="E1338" s="0" t="n">
        <v>1997.052</v>
      </c>
      <c r="F1338" s="0" t="n">
        <v>1998</v>
      </c>
      <c r="G1338" s="0" t="n">
        <v>2097.9</v>
      </c>
      <c r="H1338" s="0" t="n">
        <v>0.8387185</v>
      </c>
      <c r="I1338" s="0" t="n">
        <v>-10.66741415</v>
      </c>
      <c r="J1338" s="0" t="n">
        <v>606.1779</v>
      </c>
      <c r="K1338" s="0" t="n">
        <v>85.40754</v>
      </c>
      <c r="L1338" s="0" t="n">
        <v>91.84944</v>
      </c>
      <c r="M1338" s="0" t="n">
        <v>681.6241</v>
      </c>
      <c r="N1338" s="0" t="n">
        <v>99.20995</v>
      </c>
      <c r="O1338" s="0" t="n">
        <v>730.0911</v>
      </c>
      <c r="P1338" s="0" t="n">
        <v>609.4162</v>
      </c>
      <c r="Q1338" s="0" t="n">
        <v>99.55248</v>
      </c>
      <c r="R1338" s="0" t="n">
        <v>113.5395</v>
      </c>
      <c r="S1338" s="0" t="n">
        <v>644.8207</v>
      </c>
      <c r="T1338" s="0" t="n">
        <v>107.1519</v>
      </c>
      <c r="U1338" s="0" t="n">
        <v>683.777</v>
      </c>
    </row>
    <row r="1339" customFormat="false" ht="12.75" hidden="false" customHeight="false" outlineLevel="0" collapsed="false">
      <c r="A1339" s="0" t="n">
        <v>1338</v>
      </c>
      <c r="B1339" s="4" t="n">
        <v>0.04528935</v>
      </c>
      <c r="C1339" s="1" t="n">
        <v>24.649992</v>
      </c>
      <c r="D1339" s="0" t="n">
        <v>1898.1</v>
      </c>
      <c r="E1339" s="0" t="n">
        <v>1997.052</v>
      </c>
      <c r="F1339" s="0" t="n">
        <v>1998</v>
      </c>
      <c r="G1339" s="0" t="n">
        <v>2097.9</v>
      </c>
      <c r="H1339" s="0" t="n">
        <v>0.8646442</v>
      </c>
      <c r="I1339" s="0" t="n">
        <v>-10.66741415</v>
      </c>
      <c r="J1339" s="0" t="n">
        <v>607.3389</v>
      </c>
      <c r="K1339" s="0" t="n">
        <v>85.65427</v>
      </c>
      <c r="L1339" s="0" t="n">
        <v>92.12109</v>
      </c>
      <c r="M1339" s="0" t="n">
        <v>686.8436</v>
      </c>
      <c r="N1339" s="0" t="n">
        <v>99.28635</v>
      </c>
      <c r="O1339" s="0" t="n">
        <v>735.9501</v>
      </c>
      <c r="P1339" s="0" t="n">
        <v>610.3157</v>
      </c>
      <c r="Q1339" s="0" t="n">
        <v>99.82281</v>
      </c>
      <c r="R1339" s="0" t="n">
        <v>113.7126</v>
      </c>
      <c r="S1339" s="0" t="n">
        <v>645.6302</v>
      </c>
      <c r="T1339" s="0" t="n">
        <v>107.4719</v>
      </c>
      <c r="U1339" s="0" t="n">
        <v>684.3044</v>
      </c>
    </row>
    <row r="1340" customFormat="false" ht="12.75" hidden="false" customHeight="false" outlineLevel="0" collapsed="false">
      <c r="A1340" s="0" t="n">
        <v>1339</v>
      </c>
      <c r="B1340" s="0" t="n">
        <v>0.0453125</v>
      </c>
      <c r="C1340" s="1" t="n">
        <v>24.683328</v>
      </c>
      <c r="D1340" s="0" t="n">
        <v>1898.1</v>
      </c>
      <c r="E1340" s="0" t="n">
        <v>1997.052</v>
      </c>
      <c r="F1340" s="0" t="n">
        <v>1998</v>
      </c>
      <c r="G1340" s="0" t="n">
        <v>2097.9</v>
      </c>
      <c r="H1340" s="0" t="n">
        <v>0.897902</v>
      </c>
      <c r="I1340" s="0" t="n">
        <v>-10.66741415</v>
      </c>
      <c r="J1340" s="0" t="n">
        <v>608.3572</v>
      </c>
      <c r="K1340" s="0" t="n">
        <v>85.92442</v>
      </c>
      <c r="L1340" s="0" t="n">
        <v>92.36733</v>
      </c>
      <c r="M1340" s="0" t="n">
        <v>685.553</v>
      </c>
      <c r="N1340" s="0" t="n">
        <v>100.0229</v>
      </c>
      <c r="O1340" s="0" t="n">
        <v>740.9926</v>
      </c>
      <c r="P1340" s="0" t="n">
        <v>611.2656</v>
      </c>
      <c r="Q1340" s="0" t="n">
        <v>100.1451</v>
      </c>
      <c r="R1340" s="0" t="n">
        <v>113.8396</v>
      </c>
      <c r="S1340" s="0" t="n">
        <v>646.0385</v>
      </c>
      <c r="T1340" s="0" t="n">
        <v>107.7704</v>
      </c>
      <c r="U1340" s="0" t="n">
        <v>684.8348</v>
      </c>
    </row>
    <row r="1341" customFormat="false" ht="12.75" hidden="false" customHeight="false" outlineLevel="0" collapsed="false">
      <c r="A1341" s="0" t="n">
        <v>1340</v>
      </c>
      <c r="B1341" s="4" t="n">
        <v>0.04534722</v>
      </c>
      <c r="C1341" s="1" t="n">
        <v>24.7333248</v>
      </c>
      <c r="D1341" s="0" t="n">
        <v>1898.1</v>
      </c>
      <c r="E1341" s="0" t="n">
        <v>1997.052</v>
      </c>
      <c r="F1341" s="0" t="n">
        <v>1998</v>
      </c>
      <c r="G1341" s="0" t="n">
        <v>2097.9</v>
      </c>
      <c r="H1341" s="0" t="n">
        <v>0.9311598</v>
      </c>
      <c r="I1341" s="0" t="n">
        <v>-10.66741415</v>
      </c>
      <c r="J1341" s="0" t="n">
        <v>609.1403</v>
      </c>
      <c r="K1341" s="0" t="n">
        <v>86.17119</v>
      </c>
      <c r="L1341" s="0" t="n">
        <v>92.63902</v>
      </c>
      <c r="M1341" s="0" t="n">
        <v>687.3033</v>
      </c>
      <c r="N1341" s="0" t="n">
        <v>99.90342</v>
      </c>
      <c r="O1341" s="0" t="n">
        <v>749.6863</v>
      </c>
      <c r="P1341" s="0" t="n">
        <v>612.0471</v>
      </c>
      <c r="Q1341" s="0" t="n">
        <v>100.4155</v>
      </c>
      <c r="R1341" s="0" t="n">
        <v>113.8405</v>
      </c>
      <c r="S1341" s="0" t="n">
        <v>646.3724</v>
      </c>
      <c r="T1341" s="0" t="n">
        <v>108.066</v>
      </c>
      <c r="U1341" s="0" t="n">
        <v>685.4101</v>
      </c>
    </row>
    <row r="1342" customFormat="false" ht="12.75" hidden="false" customHeight="false" outlineLevel="0" collapsed="false">
      <c r="A1342" s="0" t="n">
        <v>1341</v>
      </c>
      <c r="B1342" s="4" t="n">
        <v>0.04538194</v>
      </c>
      <c r="C1342" s="1" t="n">
        <v>24.7833216</v>
      </c>
      <c r="D1342" s="0" t="n">
        <v>1898.1</v>
      </c>
      <c r="E1342" s="0" t="n">
        <v>1996.998</v>
      </c>
      <c r="F1342" s="0" t="n">
        <v>1998</v>
      </c>
      <c r="G1342" s="0" t="n">
        <v>2097.9</v>
      </c>
      <c r="H1342" s="0" t="n">
        <v>0.967229</v>
      </c>
      <c r="I1342" s="0" t="n">
        <v>-10.66741415</v>
      </c>
      <c r="J1342" s="0" t="n">
        <v>610.0645</v>
      </c>
      <c r="K1342" s="0" t="n">
        <v>86.41698</v>
      </c>
      <c r="L1342" s="0" t="n">
        <v>92.90975</v>
      </c>
      <c r="M1342" s="0" t="n">
        <v>682.9734</v>
      </c>
      <c r="N1342" s="0" t="n">
        <v>100.1258</v>
      </c>
      <c r="O1342" s="0" t="n">
        <v>747.9734</v>
      </c>
      <c r="P1342" s="0" t="n">
        <v>612.9953</v>
      </c>
      <c r="Q1342" s="0" t="n">
        <v>100.6869</v>
      </c>
      <c r="R1342" s="0" t="n">
        <v>113.8671</v>
      </c>
      <c r="S1342" s="0" t="n">
        <v>647.3021</v>
      </c>
      <c r="T1342" s="0" t="n">
        <v>108.3381</v>
      </c>
      <c r="U1342" s="0" t="n">
        <v>685.8668</v>
      </c>
    </row>
    <row r="1343" customFormat="false" ht="12.75" hidden="false" customHeight="false" outlineLevel="0" collapsed="false">
      <c r="A1343" s="0" t="n">
        <v>1342</v>
      </c>
      <c r="B1343" s="4" t="n">
        <v>0.04540509</v>
      </c>
      <c r="C1343" s="1" t="n">
        <v>24.8166576</v>
      </c>
      <c r="D1343" s="0" t="n">
        <v>1898.1</v>
      </c>
      <c r="E1343" s="0" t="n">
        <v>1996.945</v>
      </c>
      <c r="F1343" s="0" t="n">
        <v>1998</v>
      </c>
      <c r="G1343" s="0" t="n">
        <v>2097.9</v>
      </c>
      <c r="H1343" s="0" t="n">
        <v>1.002744</v>
      </c>
      <c r="I1343" s="0" t="n">
        <v>-10.66741415</v>
      </c>
      <c r="J1343" s="0" t="n">
        <v>611.0842</v>
      </c>
      <c r="K1343" s="0" t="n">
        <v>86.68818</v>
      </c>
      <c r="L1343" s="0" t="n">
        <v>93.13261</v>
      </c>
      <c r="M1343" s="0" t="n">
        <v>687.8828</v>
      </c>
      <c r="N1343" s="0" t="n">
        <v>100.1287</v>
      </c>
      <c r="O1343" s="0" t="n">
        <v>750.8749</v>
      </c>
      <c r="P1343" s="0" t="n">
        <v>613.8745</v>
      </c>
      <c r="Q1343" s="0" t="n">
        <v>101.0337</v>
      </c>
      <c r="R1343" s="0" t="n">
        <v>114.0678</v>
      </c>
      <c r="S1343" s="0" t="n">
        <v>648.1388</v>
      </c>
      <c r="T1343" s="0" t="n">
        <v>108.6121</v>
      </c>
      <c r="U1343" s="0" t="n">
        <v>686.5169</v>
      </c>
    </row>
    <row r="1344" customFormat="false" ht="12.75" hidden="false" customHeight="false" outlineLevel="0" collapsed="false">
      <c r="A1344" s="0" t="n">
        <v>1343</v>
      </c>
      <c r="B1344" s="4" t="n">
        <v>0.04543981</v>
      </c>
      <c r="C1344" s="1" t="n">
        <v>24.8666544</v>
      </c>
      <c r="D1344" s="0" t="n">
        <v>1898.1</v>
      </c>
      <c r="E1344" s="0" t="n">
        <v>1996.945</v>
      </c>
      <c r="F1344" s="0" t="n">
        <v>1998</v>
      </c>
      <c r="G1344" s="0" t="n">
        <v>2097.9</v>
      </c>
      <c r="H1344" s="0" t="n">
        <v>1.032051</v>
      </c>
      <c r="I1344" s="0" t="n">
        <v>-10.66741415</v>
      </c>
      <c r="J1344" s="0" t="n">
        <v>611.8439</v>
      </c>
      <c r="K1344" s="0" t="n">
        <v>86.9594</v>
      </c>
      <c r="L1344" s="0" t="n">
        <v>93.37993</v>
      </c>
      <c r="M1344" s="0" t="n">
        <v>684.1995</v>
      </c>
      <c r="N1344" s="0" t="n">
        <v>100.3031</v>
      </c>
      <c r="O1344" s="0" t="n">
        <v>743.1268</v>
      </c>
      <c r="P1344" s="0" t="n">
        <v>614.752</v>
      </c>
      <c r="Q1344" s="0" t="n">
        <v>101.2807</v>
      </c>
      <c r="R1344" s="0" t="n">
        <v>114.0944</v>
      </c>
      <c r="S1344" s="0" t="n">
        <v>648.4024</v>
      </c>
      <c r="T1344" s="0" t="n">
        <v>108.9088</v>
      </c>
      <c r="U1344" s="0" t="n">
        <v>686.854</v>
      </c>
    </row>
    <row r="1345" customFormat="false" ht="12.75" hidden="false" customHeight="false" outlineLevel="0" collapsed="false">
      <c r="A1345" s="0" t="n">
        <v>1344</v>
      </c>
      <c r="B1345" s="4" t="n">
        <v>0.04547454</v>
      </c>
      <c r="C1345" s="1" t="n">
        <v>24.9166656</v>
      </c>
      <c r="D1345" s="0" t="n">
        <v>1898.1</v>
      </c>
      <c r="E1345" s="0" t="n">
        <v>1996.945</v>
      </c>
      <c r="F1345" s="0" t="n">
        <v>1998</v>
      </c>
      <c r="G1345" s="0" t="n">
        <v>2097.9</v>
      </c>
      <c r="H1345" s="0" t="n">
        <v>1.073765</v>
      </c>
      <c r="I1345" s="0" t="n">
        <v>-10.66741415</v>
      </c>
      <c r="J1345" s="0" t="n">
        <v>612.7211</v>
      </c>
      <c r="K1345" s="0" t="n">
        <v>87.22964</v>
      </c>
      <c r="L1345" s="0" t="n">
        <v>93.60184</v>
      </c>
      <c r="M1345" s="0" t="n">
        <v>682.5744</v>
      </c>
      <c r="N1345" s="0" t="n">
        <v>100.4276</v>
      </c>
      <c r="O1345" s="0" t="n">
        <v>733.5782</v>
      </c>
      <c r="P1345" s="0" t="n">
        <v>615.605</v>
      </c>
      <c r="Q1345" s="0" t="n">
        <v>101.5757</v>
      </c>
      <c r="R1345" s="0" t="n">
        <v>114.1692</v>
      </c>
      <c r="S1345" s="0" t="n">
        <v>648.8793</v>
      </c>
      <c r="T1345" s="0" t="n">
        <v>109.1799</v>
      </c>
      <c r="U1345" s="0" t="n">
        <v>687.1423</v>
      </c>
    </row>
    <row r="1346" customFormat="false" ht="12.75" hidden="false" customHeight="false" outlineLevel="0" collapsed="false">
      <c r="A1346" s="0" t="n">
        <v>1345</v>
      </c>
      <c r="B1346" s="4" t="n">
        <v>0.04550926</v>
      </c>
      <c r="C1346" s="1" t="n">
        <v>24.9666624</v>
      </c>
      <c r="D1346" s="0" t="n">
        <v>1898.1</v>
      </c>
      <c r="E1346" s="0" t="n">
        <v>1996.892</v>
      </c>
      <c r="F1346" s="0" t="n">
        <v>1998</v>
      </c>
      <c r="G1346" s="0" t="n">
        <v>2097.9</v>
      </c>
      <c r="H1346" s="0" t="n">
        <v>1.101943</v>
      </c>
      <c r="I1346" s="0" t="n">
        <v>-10.66741415</v>
      </c>
      <c r="J1346" s="0" t="n">
        <v>613.4575</v>
      </c>
      <c r="K1346" s="0" t="n">
        <v>87.50091</v>
      </c>
      <c r="L1346" s="0" t="n">
        <v>93.84918</v>
      </c>
      <c r="M1346" s="0" t="n">
        <v>679.9702</v>
      </c>
      <c r="N1346" s="0" t="n">
        <v>100.553</v>
      </c>
      <c r="O1346" s="0" t="n">
        <v>727.703</v>
      </c>
      <c r="P1346" s="0" t="n">
        <v>616.3899</v>
      </c>
      <c r="Q1346" s="0" t="n">
        <v>101.8981</v>
      </c>
      <c r="R1346" s="0" t="n">
        <v>114.2962</v>
      </c>
      <c r="S1346" s="0" t="n">
        <v>650.0018</v>
      </c>
      <c r="T1346" s="0" t="n">
        <v>109.454</v>
      </c>
      <c r="U1346" s="0" t="n">
        <v>687.6249</v>
      </c>
    </row>
    <row r="1347" customFormat="false" ht="12.75" hidden="false" customHeight="false" outlineLevel="0" collapsed="false">
      <c r="A1347" s="0" t="n">
        <v>1346</v>
      </c>
      <c r="B1347" s="4" t="n">
        <v>0.04553241</v>
      </c>
      <c r="C1347" s="1" t="n">
        <v>24.9999984</v>
      </c>
      <c r="D1347" s="0" t="n">
        <v>1898.1</v>
      </c>
      <c r="E1347" s="0" t="n">
        <v>1996.892</v>
      </c>
      <c r="F1347" s="0" t="n">
        <v>1998</v>
      </c>
      <c r="G1347" s="0" t="n">
        <v>2097.9</v>
      </c>
      <c r="H1347" s="0" t="n">
        <v>1.134072</v>
      </c>
      <c r="I1347" s="0" t="n">
        <v>-10.66741415</v>
      </c>
      <c r="J1347" s="0" t="n">
        <v>614.0982</v>
      </c>
      <c r="K1347" s="0" t="n">
        <v>87.74681</v>
      </c>
      <c r="L1347" s="0" t="n">
        <v>94.07113</v>
      </c>
      <c r="M1347" s="0" t="n">
        <v>675.7407</v>
      </c>
      <c r="N1347" s="0" t="n">
        <v>100.555</v>
      </c>
      <c r="O1347" s="0" t="n">
        <v>727.127</v>
      </c>
      <c r="P1347" s="0" t="n">
        <v>617.2678</v>
      </c>
      <c r="Q1347" s="0" t="n">
        <v>102.1696</v>
      </c>
      <c r="R1347" s="0" t="n">
        <v>114.3719</v>
      </c>
      <c r="S1347" s="0" t="n">
        <v>650.6464</v>
      </c>
      <c r="T1347" s="0" t="n">
        <v>109.7262</v>
      </c>
      <c r="U1347" s="0" t="n">
        <v>688.2972</v>
      </c>
    </row>
    <row r="1348" customFormat="false" ht="12.75" hidden="false" customHeight="false" outlineLevel="0" collapsed="false">
      <c r="A1348" s="0" t="n">
        <v>1347</v>
      </c>
      <c r="B1348" s="4" t="n">
        <v>0.04556713</v>
      </c>
      <c r="C1348" s="1" t="n">
        <v>25.0499952</v>
      </c>
      <c r="D1348" s="0" t="n">
        <v>1898.1</v>
      </c>
      <c r="E1348" s="0" t="n">
        <v>1996.839</v>
      </c>
      <c r="F1348" s="0" t="n">
        <v>1998</v>
      </c>
      <c r="G1348" s="0" t="n">
        <v>2097.9</v>
      </c>
      <c r="H1348" s="0" t="n">
        <v>1.166201</v>
      </c>
      <c r="I1348" s="0" t="n">
        <v>-10.6702215</v>
      </c>
      <c r="J1348" s="0" t="n">
        <v>614.7173</v>
      </c>
      <c r="K1348" s="0" t="n">
        <v>88.01909</v>
      </c>
      <c r="L1348" s="0" t="n">
        <v>94.3195</v>
      </c>
      <c r="M1348" s="0" t="n">
        <v>677.2264</v>
      </c>
      <c r="N1348" s="0" t="n">
        <v>100.7059</v>
      </c>
      <c r="O1348" s="0" t="n">
        <v>732.6472</v>
      </c>
      <c r="P1348" s="0" t="n">
        <v>618.1448</v>
      </c>
      <c r="Q1348" s="0" t="n">
        <v>102.4402</v>
      </c>
      <c r="R1348" s="0" t="n">
        <v>114.4959</v>
      </c>
      <c r="S1348" s="0" t="n">
        <v>651.4091</v>
      </c>
      <c r="T1348" s="0" t="n">
        <v>109.9728</v>
      </c>
      <c r="U1348" s="0" t="n">
        <v>688.7771</v>
      </c>
    </row>
    <row r="1349" customFormat="false" ht="12.75" hidden="false" customHeight="false" outlineLevel="0" collapsed="false">
      <c r="A1349" s="0" t="n">
        <v>1348</v>
      </c>
      <c r="B1349" s="4" t="n">
        <v>0.04560185</v>
      </c>
      <c r="C1349" s="1" t="n">
        <v>25.099992</v>
      </c>
      <c r="D1349" s="0" t="n">
        <v>1898.1</v>
      </c>
      <c r="E1349" s="0" t="n">
        <v>1996.892</v>
      </c>
      <c r="F1349" s="0" t="n">
        <v>1998</v>
      </c>
      <c r="G1349" s="0" t="n">
        <v>2097.9</v>
      </c>
      <c r="H1349" s="0" t="n">
        <v>1.208479</v>
      </c>
      <c r="I1349" s="0" t="n">
        <v>-10.66741415</v>
      </c>
      <c r="J1349" s="0" t="n">
        <v>615.3592</v>
      </c>
      <c r="K1349" s="0" t="n">
        <v>88.29041</v>
      </c>
      <c r="L1349" s="0" t="n">
        <v>94.56691</v>
      </c>
      <c r="M1349" s="0" t="n">
        <v>683.9019</v>
      </c>
      <c r="N1349" s="0" t="n">
        <v>101.1987</v>
      </c>
      <c r="O1349" s="0" t="n">
        <v>736.6514</v>
      </c>
      <c r="P1349" s="0" t="n">
        <v>619.0712</v>
      </c>
      <c r="Q1349" s="0" t="n">
        <v>102.7128</v>
      </c>
      <c r="R1349" s="0" t="n">
        <v>114.6465</v>
      </c>
      <c r="S1349" s="0" t="n">
        <v>651.6263</v>
      </c>
      <c r="T1349" s="0" t="n">
        <v>110.2214</v>
      </c>
      <c r="U1349" s="0" t="n">
        <v>689.2111</v>
      </c>
    </row>
    <row r="1350" customFormat="false" ht="12.75" hidden="false" customHeight="false" outlineLevel="0" collapsed="false">
      <c r="A1350" s="0" t="n">
        <v>1349</v>
      </c>
      <c r="B1350" s="0" t="n">
        <v>0.045625</v>
      </c>
      <c r="C1350" s="1" t="n">
        <v>25.133328</v>
      </c>
      <c r="D1350" s="0" t="n">
        <v>1898.1</v>
      </c>
      <c r="E1350" s="0" t="n">
        <v>1996.892</v>
      </c>
      <c r="F1350" s="0" t="n">
        <v>1998</v>
      </c>
      <c r="G1350" s="0" t="n">
        <v>2097.9</v>
      </c>
      <c r="H1350" s="0" t="n">
        <v>1.246805</v>
      </c>
      <c r="I1350" s="0" t="n">
        <v>-10.66741415</v>
      </c>
      <c r="J1350" s="0" t="n">
        <v>615.1244</v>
      </c>
      <c r="K1350" s="0" t="n">
        <v>88.56078</v>
      </c>
      <c r="L1350" s="0" t="n">
        <v>94.81335</v>
      </c>
      <c r="M1350" s="0" t="n">
        <v>688.2363</v>
      </c>
      <c r="N1350" s="0" t="n">
        <v>101.2497</v>
      </c>
      <c r="O1350" s="0" t="n">
        <v>742.6838</v>
      </c>
      <c r="P1350" s="0" t="n">
        <v>619.9977</v>
      </c>
      <c r="Q1350" s="0" t="n">
        <v>102.9363</v>
      </c>
      <c r="R1350" s="0" t="n">
        <v>114.7971</v>
      </c>
      <c r="S1350" s="0" t="n">
        <v>651.5101</v>
      </c>
      <c r="T1350" s="0" t="n">
        <v>110.5192</v>
      </c>
      <c r="U1350" s="0" t="n">
        <v>689.6929</v>
      </c>
    </row>
    <row r="1351" customFormat="false" ht="12.75" hidden="false" customHeight="false" outlineLevel="0" collapsed="false">
      <c r="A1351" s="0" t="n">
        <v>1350</v>
      </c>
      <c r="B1351" s="4" t="n">
        <v>0.04565972</v>
      </c>
      <c r="C1351" s="1" t="n">
        <v>25.1833248</v>
      </c>
      <c r="D1351" s="0" t="n">
        <v>1898.1</v>
      </c>
      <c r="E1351" s="0" t="n">
        <v>1996.839</v>
      </c>
      <c r="F1351" s="0" t="n">
        <v>1998</v>
      </c>
      <c r="G1351" s="0" t="n">
        <v>2097.9</v>
      </c>
      <c r="H1351" s="0" t="n">
        <v>1.279499</v>
      </c>
      <c r="I1351" s="0" t="n">
        <v>-10.66741415</v>
      </c>
      <c r="J1351" s="0" t="n">
        <v>615.8828</v>
      </c>
      <c r="K1351" s="0" t="n">
        <v>88.83018</v>
      </c>
      <c r="L1351" s="0" t="n">
        <v>95.05882</v>
      </c>
      <c r="M1351" s="0" t="n">
        <v>685.3885</v>
      </c>
      <c r="N1351" s="0" t="n">
        <v>101.3732</v>
      </c>
      <c r="O1351" s="0" t="n">
        <v>747.2955</v>
      </c>
      <c r="P1351" s="0" t="n">
        <v>620.7921</v>
      </c>
      <c r="Q1351" s="0" t="n">
        <v>103.1701</v>
      </c>
      <c r="R1351" s="0" t="n">
        <v>114.761</v>
      </c>
      <c r="S1351" s="0" t="n">
        <v>652.6658</v>
      </c>
      <c r="T1351" s="0" t="n">
        <v>110.6798</v>
      </c>
      <c r="U1351" s="0" t="n">
        <v>690.4243</v>
      </c>
    </row>
    <row r="1352" customFormat="false" ht="12.75" hidden="false" customHeight="false" outlineLevel="0" collapsed="false">
      <c r="A1352" s="0" t="n">
        <v>1351</v>
      </c>
      <c r="B1352" s="4" t="n">
        <v>0.04569444</v>
      </c>
      <c r="C1352" s="1" t="n">
        <v>25.2333216</v>
      </c>
      <c r="D1352" s="0" t="n">
        <v>1898.1</v>
      </c>
      <c r="E1352" s="0" t="n">
        <v>1996.785</v>
      </c>
      <c r="F1352" s="0" t="n">
        <v>1998</v>
      </c>
      <c r="G1352" s="0" t="n">
        <v>2097.9</v>
      </c>
      <c r="H1352" s="0" t="n">
        <v>1.307118</v>
      </c>
      <c r="I1352" s="0" t="n">
        <v>-10.66741415</v>
      </c>
      <c r="J1352" s="0" t="n">
        <v>616.8088</v>
      </c>
      <c r="K1352" s="0" t="n">
        <v>89.10157</v>
      </c>
      <c r="L1352" s="0" t="n">
        <v>95.30629</v>
      </c>
      <c r="M1352" s="0" t="n">
        <v>677.7849</v>
      </c>
      <c r="N1352" s="0" t="n">
        <v>101.5966</v>
      </c>
      <c r="O1352" s="0" t="n">
        <v>736.3197</v>
      </c>
      <c r="P1352" s="0" t="n">
        <v>621.9441</v>
      </c>
      <c r="Q1352" s="0" t="n">
        <v>103.5286</v>
      </c>
      <c r="R1352" s="0" t="n">
        <v>114.924</v>
      </c>
      <c r="S1352" s="0" t="n">
        <v>653.7523</v>
      </c>
      <c r="T1352" s="0" t="n">
        <v>111.0146</v>
      </c>
      <c r="U1352" s="0" t="n">
        <v>691.0859</v>
      </c>
    </row>
    <row r="1353" customFormat="false" ht="12.75" hidden="false" customHeight="false" outlineLevel="0" collapsed="false">
      <c r="A1353" s="0" t="n">
        <v>1352</v>
      </c>
      <c r="B1353" s="4" t="n">
        <v>0.04571759</v>
      </c>
      <c r="C1353" s="1" t="n">
        <v>25.2666576</v>
      </c>
      <c r="D1353" s="0" t="n">
        <v>1898.1</v>
      </c>
      <c r="E1353" s="0" t="n">
        <v>1996.785</v>
      </c>
      <c r="F1353" s="0" t="n">
        <v>1998</v>
      </c>
      <c r="G1353" s="0" t="n">
        <v>2097.9</v>
      </c>
      <c r="H1353" s="0" t="n">
        <v>1.345445</v>
      </c>
      <c r="I1353" s="0" t="n">
        <v>-10.66741415</v>
      </c>
      <c r="J1353" s="0" t="n">
        <v>617.6176</v>
      </c>
      <c r="K1353" s="0" t="n">
        <v>89.39837</v>
      </c>
      <c r="L1353" s="0" t="n">
        <v>95.55476</v>
      </c>
      <c r="M1353" s="0" t="n">
        <v>683.7441</v>
      </c>
      <c r="N1353" s="0" t="n">
        <v>101.8701</v>
      </c>
      <c r="O1353" s="0" t="n">
        <v>737.0952</v>
      </c>
      <c r="P1353" s="0" t="n">
        <v>622.9175</v>
      </c>
      <c r="Q1353" s="0" t="n">
        <v>103.8247</v>
      </c>
      <c r="R1353" s="0" t="n">
        <v>115.0244</v>
      </c>
      <c r="S1353" s="0" t="n">
        <v>654.1829</v>
      </c>
      <c r="T1353" s="0" t="n">
        <v>111.2623</v>
      </c>
      <c r="U1353" s="0" t="n">
        <v>691.519</v>
      </c>
    </row>
    <row r="1354" customFormat="false" ht="12.75" hidden="false" customHeight="false" outlineLevel="0" collapsed="false">
      <c r="A1354" s="0" t="n">
        <v>1353</v>
      </c>
      <c r="B1354" s="4" t="n">
        <v>0.04575231</v>
      </c>
      <c r="C1354" s="1" t="n">
        <v>25.3166544</v>
      </c>
      <c r="D1354" s="0" t="n">
        <v>1898.1</v>
      </c>
      <c r="E1354" s="0" t="n">
        <v>1996.785</v>
      </c>
      <c r="F1354" s="0" t="n">
        <v>1998</v>
      </c>
      <c r="G1354" s="0" t="n">
        <v>2097.9</v>
      </c>
      <c r="H1354" s="0" t="n">
        <v>1.382648</v>
      </c>
      <c r="I1354" s="0" t="n">
        <v>-10.66741415</v>
      </c>
      <c r="J1354" s="0" t="n">
        <v>618.0693</v>
      </c>
      <c r="K1354" s="0" t="n">
        <v>89.64442</v>
      </c>
      <c r="L1354" s="0" t="n">
        <v>95.80128</v>
      </c>
      <c r="M1354" s="0" t="n">
        <v>685.11</v>
      </c>
      <c r="N1354" s="0" t="n">
        <v>101.8721</v>
      </c>
      <c r="O1354" s="0" t="n">
        <v>744.6485</v>
      </c>
      <c r="P1354" s="0" t="n">
        <v>623.7262</v>
      </c>
      <c r="Q1354" s="0" t="n">
        <v>104.0484</v>
      </c>
      <c r="R1354" s="0" t="n">
        <v>115.0766</v>
      </c>
      <c r="S1354" s="0" t="n">
        <v>654.5907</v>
      </c>
      <c r="T1354" s="0" t="n">
        <v>111.4865</v>
      </c>
      <c r="U1354" s="0" t="n">
        <v>692.0729</v>
      </c>
    </row>
    <row r="1355" customFormat="false" ht="12.75" hidden="false" customHeight="false" outlineLevel="0" collapsed="false">
      <c r="A1355" s="0" t="n">
        <v>1354</v>
      </c>
      <c r="B1355" s="4" t="n">
        <v>0.04578704</v>
      </c>
      <c r="C1355" s="1" t="n">
        <v>25.3666656</v>
      </c>
      <c r="D1355" s="0" t="n">
        <v>1898.1</v>
      </c>
      <c r="E1355" s="0" t="n">
        <v>1996.839</v>
      </c>
      <c r="F1355" s="0" t="n">
        <v>1998</v>
      </c>
      <c r="G1355" s="0" t="n">
        <v>2097.9</v>
      </c>
      <c r="H1355" s="0" t="n">
        <v>1.419282</v>
      </c>
      <c r="I1355" s="0" t="n">
        <v>-10.66741415</v>
      </c>
      <c r="J1355" s="0" t="n">
        <v>619.0668</v>
      </c>
      <c r="K1355" s="0" t="n">
        <v>89.91587</v>
      </c>
      <c r="L1355" s="0" t="n">
        <v>96.02434</v>
      </c>
      <c r="M1355" s="0" t="n">
        <v>672.9902</v>
      </c>
      <c r="N1355" s="0" t="n">
        <v>102.7083</v>
      </c>
      <c r="O1355" s="0" t="n">
        <v>745.8344</v>
      </c>
      <c r="P1355" s="0" t="n">
        <v>624.6297</v>
      </c>
      <c r="Q1355" s="0" t="n">
        <v>104.3456</v>
      </c>
      <c r="R1355" s="0" t="n">
        <v>115.1042</v>
      </c>
      <c r="S1355" s="0" t="n">
        <v>655.2844</v>
      </c>
      <c r="T1355" s="0" t="n">
        <v>111.6861</v>
      </c>
      <c r="U1355" s="0" t="n">
        <v>692.6269</v>
      </c>
    </row>
    <row r="1356" customFormat="false" ht="12.75" hidden="false" customHeight="false" outlineLevel="0" collapsed="false">
      <c r="A1356" s="0" t="n">
        <v>1355</v>
      </c>
      <c r="B1356" s="4" t="n">
        <v>0.04582176</v>
      </c>
      <c r="C1356" s="1" t="n">
        <v>25.4166624</v>
      </c>
      <c r="D1356" s="0" t="n">
        <v>1898.1</v>
      </c>
      <c r="E1356" s="0" t="n">
        <v>1996.839</v>
      </c>
      <c r="F1356" s="0" t="n">
        <v>1998</v>
      </c>
      <c r="G1356" s="0" t="n">
        <v>2097.9</v>
      </c>
      <c r="H1356" s="0" t="n">
        <v>1.467757</v>
      </c>
      <c r="I1356" s="0" t="n">
        <v>-10.66741415</v>
      </c>
      <c r="J1356" s="0" t="n">
        <v>619.6845</v>
      </c>
      <c r="K1356" s="0" t="n">
        <v>90.21078</v>
      </c>
      <c r="L1356" s="0" t="n">
        <v>96.29536</v>
      </c>
      <c r="M1356" s="0" t="n">
        <v>672.4905</v>
      </c>
      <c r="N1356" s="0" t="n">
        <v>102.5877</v>
      </c>
      <c r="O1356" s="0" t="n">
        <v>758.5468</v>
      </c>
      <c r="P1356" s="0" t="n">
        <v>625.5799</v>
      </c>
      <c r="Q1356" s="0" t="n">
        <v>104.6664</v>
      </c>
      <c r="R1356" s="0" t="n">
        <v>115.303</v>
      </c>
      <c r="S1356" s="0" t="n">
        <v>655.739</v>
      </c>
      <c r="T1356" s="0" t="n">
        <v>111.9092</v>
      </c>
      <c r="U1356" s="0" t="n">
        <v>692.9643</v>
      </c>
    </row>
    <row r="1357" customFormat="false" ht="12.75" hidden="false" customHeight="false" outlineLevel="0" collapsed="false">
      <c r="A1357" s="0" t="n">
        <v>1356</v>
      </c>
      <c r="B1357" s="4" t="n">
        <v>0.04585648</v>
      </c>
      <c r="C1357" s="1" t="n">
        <v>25.4666592</v>
      </c>
      <c r="D1357" s="0" t="n">
        <v>1898.1</v>
      </c>
      <c r="E1357" s="0" t="n">
        <v>1996.839</v>
      </c>
      <c r="F1357" s="0" t="n">
        <v>1998</v>
      </c>
      <c r="G1357" s="0" t="n">
        <v>2097.9</v>
      </c>
      <c r="H1357" s="0" t="n">
        <v>1.51003</v>
      </c>
      <c r="I1357" s="0" t="n">
        <v>-10.66741415</v>
      </c>
      <c r="J1357" s="0" t="n">
        <v>621.0139</v>
      </c>
      <c r="K1357" s="0" t="n">
        <v>90.48228</v>
      </c>
      <c r="L1357" s="0" t="n">
        <v>96.56738</v>
      </c>
      <c r="M1357" s="0" t="n">
        <v>668.052</v>
      </c>
      <c r="N1357" s="0" t="n">
        <v>102.7377</v>
      </c>
      <c r="O1357" s="0" t="n">
        <v>757.1713</v>
      </c>
      <c r="P1357" s="0" t="n">
        <v>626.3888</v>
      </c>
      <c r="Q1357" s="0" t="n">
        <v>104.9146</v>
      </c>
      <c r="R1357" s="0" t="n">
        <v>115.5274</v>
      </c>
      <c r="S1357" s="0" t="n">
        <v>656.671</v>
      </c>
      <c r="T1357" s="0" t="n">
        <v>112.1089</v>
      </c>
      <c r="U1357" s="0" t="n">
        <v>693.3026</v>
      </c>
    </row>
    <row r="1358" customFormat="false" ht="12.75" hidden="false" customHeight="false" outlineLevel="0" collapsed="false">
      <c r="A1358" s="0" t="n">
        <v>1357</v>
      </c>
      <c r="B1358" s="4" t="n">
        <v>0.04587963</v>
      </c>
      <c r="C1358" s="1" t="n">
        <v>25.4999952</v>
      </c>
      <c r="D1358" s="0" t="n">
        <v>1898.1</v>
      </c>
      <c r="E1358" s="0" t="n">
        <v>1996.785</v>
      </c>
      <c r="F1358" s="0" t="n">
        <v>1998</v>
      </c>
      <c r="G1358" s="0" t="n">
        <v>2097.9</v>
      </c>
      <c r="H1358" s="0" t="n">
        <v>1.547233</v>
      </c>
      <c r="I1358" s="0" t="n">
        <v>-10.66741415</v>
      </c>
      <c r="J1358" s="0" t="n">
        <v>621.8223</v>
      </c>
      <c r="K1358" s="0" t="n">
        <v>90.7294</v>
      </c>
      <c r="L1358" s="0" t="n">
        <v>96.7905</v>
      </c>
      <c r="M1358" s="0" t="n">
        <v>671.1827</v>
      </c>
      <c r="N1358" s="0" t="n">
        <v>103.1819</v>
      </c>
      <c r="O1358" s="0" t="n">
        <v>757.0291</v>
      </c>
      <c r="P1358" s="0" t="n">
        <v>627.1249</v>
      </c>
      <c r="Q1358" s="0" t="n">
        <v>105.1363</v>
      </c>
      <c r="R1358" s="0" t="n">
        <v>115.6514</v>
      </c>
      <c r="S1358" s="0" t="n">
        <v>657.506</v>
      </c>
      <c r="T1358" s="0" t="n">
        <v>112.3065</v>
      </c>
      <c r="U1358" s="0" t="n">
        <v>693.9027</v>
      </c>
    </row>
    <row r="1359" customFormat="false" ht="12.75" hidden="false" customHeight="false" outlineLevel="0" collapsed="false">
      <c r="A1359" s="0" t="n">
        <v>1358</v>
      </c>
      <c r="B1359" s="4" t="n">
        <v>0.04591435</v>
      </c>
      <c r="C1359" s="1" t="n">
        <v>25.549992</v>
      </c>
      <c r="D1359" s="0" t="n">
        <v>1898.1</v>
      </c>
      <c r="E1359" s="0" t="n">
        <v>1996.785</v>
      </c>
      <c r="F1359" s="0" t="n">
        <v>1998</v>
      </c>
      <c r="G1359" s="0" t="n">
        <v>2097.9</v>
      </c>
      <c r="H1359" s="0" t="n">
        <v>1.583308</v>
      </c>
      <c r="I1359" s="0" t="n">
        <v>-10.66741415</v>
      </c>
      <c r="J1359" s="0" t="n">
        <v>621.4697</v>
      </c>
      <c r="K1359" s="0" t="n">
        <v>90.97652</v>
      </c>
      <c r="L1359" s="0" t="n">
        <v>97.01363</v>
      </c>
      <c r="M1359" s="0" t="n">
        <v>672.2603</v>
      </c>
      <c r="N1359" s="0" t="n">
        <v>103.2829</v>
      </c>
      <c r="O1359" s="0" t="n">
        <v>748.6462</v>
      </c>
      <c r="P1359" s="0" t="n">
        <v>627.935</v>
      </c>
      <c r="Q1359" s="0" t="n">
        <v>105.361</v>
      </c>
      <c r="R1359" s="0" t="n">
        <v>115.8277</v>
      </c>
      <c r="S1359" s="0" t="n">
        <v>658.1295</v>
      </c>
      <c r="T1359" s="0" t="n">
        <v>112.4825</v>
      </c>
      <c r="U1359" s="0" t="n">
        <v>694.6734</v>
      </c>
    </row>
    <row r="1360" customFormat="false" ht="12.75" hidden="false" customHeight="false" outlineLevel="0" collapsed="false">
      <c r="A1360" s="0" t="n">
        <v>1359</v>
      </c>
      <c r="B1360" s="4" t="n">
        <v>0.04594908</v>
      </c>
      <c r="C1360" s="1" t="n">
        <v>25.6000032</v>
      </c>
      <c r="D1360" s="0" t="n">
        <v>1898.1</v>
      </c>
      <c r="E1360" s="0" t="n">
        <v>1996.732</v>
      </c>
      <c r="F1360" s="0" t="n">
        <v>1998</v>
      </c>
      <c r="G1360" s="0" t="n">
        <v>2097.9</v>
      </c>
      <c r="H1360" s="0" t="n">
        <v>1.627273</v>
      </c>
      <c r="I1360" s="0" t="n">
        <v>-10.66741415</v>
      </c>
      <c r="J1360" s="0" t="n">
        <v>623.1312</v>
      </c>
      <c r="K1360" s="0" t="n">
        <v>91.27252</v>
      </c>
      <c r="L1360" s="0" t="n">
        <v>97.26125</v>
      </c>
      <c r="M1360" s="0" t="n">
        <v>669.5647</v>
      </c>
      <c r="N1360" s="0" t="n">
        <v>103.4084</v>
      </c>
      <c r="O1360" s="0" t="n">
        <v>737.7888</v>
      </c>
      <c r="P1360" s="0" t="n">
        <v>628.9094</v>
      </c>
      <c r="Q1360" s="0" t="n">
        <v>105.6574</v>
      </c>
      <c r="R1360" s="0" t="n">
        <v>116.0019</v>
      </c>
      <c r="S1360" s="0" t="n">
        <v>658.7273</v>
      </c>
      <c r="T1360" s="0" t="n">
        <v>112.6812</v>
      </c>
      <c r="U1360" s="0" t="n">
        <v>695.0349</v>
      </c>
    </row>
    <row r="1361" customFormat="false" ht="12.75" hidden="false" customHeight="false" outlineLevel="0" collapsed="false">
      <c r="A1361" s="0" t="n">
        <v>1360</v>
      </c>
      <c r="B1361" s="0" t="n">
        <v>0.0459838</v>
      </c>
      <c r="C1361" s="1" t="n">
        <v>25.65</v>
      </c>
      <c r="D1361" s="0" t="n">
        <v>1898.1</v>
      </c>
      <c r="E1361" s="0" t="n">
        <v>1996.732</v>
      </c>
      <c r="F1361" s="0" t="n">
        <v>1998</v>
      </c>
      <c r="G1361" s="0" t="n">
        <v>2097.9</v>
      </c>
      <c r="H1361" s="0" t="n">
        <v>1.67011</v>
      </c>
      <c r="I1361" s="0" t="n">
        <v>-10.66741415</v>
      </c>
      <c r="J1361" s="0" t="n">
        <v>622.9445</v>
      </c>
      <c r="K1361" s="0" t="n">
        <v>91.51969</v>
      </c>
      <c r="L1361" s="0" t="n">
        <v>97.48442</v>
      </c>
      <c r="M1361" s="0" t="n">
        <v>677.2123</v>
      </c>
      <c r="N1361" s="0" t="n">
        <v>103.4604</v>
      </c>
      <c r="O1361" s="0" t="n">
        <v>737.5265</v>
      </c>
      <c r="P1361" s="0" t="n">
        <v>629.6694</v>
      </c>
      <c r="Q1361" s="0" t="n">
        <v>105.9282</v>
      </c>
      <c r="R1361" s="0" t="n">
        <v>116.1506</v>
      </c>
      <c r="S1361" s="0" t="n">
        <v>658.7759</v>
      </c>
      <c r="T1361" s="0" t="n">
        <v>112.8543</v>
      </c>
      <c r="U1361" s="0" t="n">
        <v>694.916</v>
      </c>
    </row>
    <row r="1362" customFormat="false" ht="12.75" hidden="false" customHeight="false" outlineLevel="0" collapsed="false">
      <c r="A1362" s="0" t="n">
        <v>1361</v>
      </c>
      <c r="B1362" s="4" t="n">
        <v>0.04600694</v>
      </c>
      <c r="C1362" s="1" t="n">
        <v>25.6833216</v>
      </c>
      <c r="D1362" s="0" t="n">
        <v>1898.1</v>
      </c>
      <c r="E1362" s="0" t="n">
        <v>1996.839</v>
      </c>
      <c r="F1362" s="0" t="n">
        <v>1998</v>
      </c>
      <c r="G1362" s="0" t="n">
        <v>2097.9</v>
      </c>
      <c r="H1362" s="0" t="n">
        <v>1.718021</v>
      </c>
      <c r="I1362" s="0" t="n">
        <v>-10.66741415</v>
      </c>
      <c r="J1362" s="0" t="n">
        <v>623.064</v>
      </c>
      <c r="K1362" s="0" t="n">
        <v>91.76491</v>
      </c>
      <c r="L1362" s="0" t="n">
        <v>97.70563</v>
      </c>
      <c r="M1362" s="0" t="n">
        <v>679.6041</v>
      </c>
      <c r="N1362" s="0" t="n">
        <v>104.1969</v>
      </c>
      <c r="O1362" s="0" t="n">
        <v>748.4114</v>
      </c>
      <c r="P1362" s="0" t="n">
        <v>630.4553</v>
      </c>
      <c r="Q1362" s="0" t="n">
        <v>106.1275</v>
      </c>
      <c r="R1362" s="0" t="n">
        <v>116.2274</v>
      </c>
      <c r="S1362" s="0" t="n">
        <v>659.2317</v>
      </c>
      <c r="T1362" s="0" t="n">
        <v>113.0294</v>
      </c>
      <c r="U1362" s="0" t="n">
        <v>695.5421</v>
      </c>
    </row>
    <row r="1363" customFormat="false" ht="12.75" hidden="false" customHeight="false" outlineLevel="0" collapsed="false">
      <c r="A1363" s="0" t="n">
        <v>1362</v>
      </c>
      <c r="B1363" s="4" t="n">
        <v>0.04604167</v>
      </c>
      <c r="C1363" s="1" t="n">
        <v>25.7333328</v>
      </c>
      <c r="D1363" s="0" t="n">
        <v>1898.1</v>
      </c>
      <c r="E1363" s="0" t="n">
        <v>1996.785</v>
      </c>
      <c r="F1363" s="0" t="n">
        <v>1998</v>
      </c>
      <c r="G1363" s="0" t="n">
        <v>2097.9</v>
      </c>
      <c r="H1363" s="0" t="n">
        <v>1.771002</v>
      </c>
      <c r="I1363" s="0" t="n">
        <v>-10.66741415</v>
      </c>
      <c r="J1363" s="0" t="n">
        <v>623.4223</v>
      </c>
      <c r="K1363" s="0" t="n">
        <v>91.98769</v>
      </c>
      <c r="L1363" s="0" t="n">
        <v>97.90436</v>
      </c>
      <c r="M1363" s="0" t="n">
        <v>677.0488</v>
      </c>
      <c r="N1363" s="0" t="n">
        <v>104.2735</v>
      </c>
      <c r="O1363" s="0" t="n">
        <v>758.6863</v>
      </c>
      <c r="P1363" s="0" t="n">
        <v>631.1225</v>
      </c>
      <c r="Q1363" s="0" t="n">
        <v>106.4003</v>
      </c>
      <c r="R1363" s="0" t="n">
        <v>116.4273</v>
      </c>
      <c r="S1363" s="0" t="n">
        <v>659.9974</v>
      </c>
      <c r="T1363" s="0" t="n">
        <v>113.2537</v>
      </c>
      <c r="U1363" s="0" t="n">
        <v>696.0244</v>
      </c>
    </row>
    <row r="1364" customFormat="false" ht="12.75" hidden="false" customHeight="false" outlineLevel="0" collapsed="false">
      <c r="A1364" s="0" t="n">
        <v>1363</v>
      </c>
      <c r="B1364" s="4" t="n">
        <v>0.04607639</v>
      </c>
      <c r="C1364" s="1" t="n">
        <v>25.7833296</v>
      </c>
      <c r="D1364" s="0" t="n">
        <v>1898.1</v>
      </c>
      <c r="E1364" s="0" t="n">
        <v>1996.785</v>
      </c>
      <c r="F1364" s="0" t="n">
        <v>1998</v>
      </c>
      <c r="G1364" s="0" t="n">
        <v>2097.9</v>
      </c>
      <c r="H1364" s="0" t="n">
        <v>1.812715</v>
      </c>
      <c r="I1364" s="0" t="n">
        <v>-10.6702215</v>
      </c>
      <c r="J1364" s="0" t="n">
        <v>624.5401</v>
      </c>
      <c r="K1364" s="0" t="n">
        <v>92.23591</v>
      </c>
      <c r="L1364" s="0" t="n">
        <v>98.15303</v>
      </c>
      <c r="M1364" s="0" t="n">
        <v>678.8457</v>
      </c>
      <c r="N1364" s="0" t="n">
        <v>104.5962</v>
      </c>
      <c r="O1364" s="0" t="n">
        <v>768.9772</v>
      </c>
      <c r="P1364" s="0" t="n">
        <v>631.8354</v>
      </c>
      <c r="Q1364" s="0" t="n">
        <v>106.6222</v>
      </c>
      <c r="R1364" s="0" t="n">
        <v>116.9206</v>
      </c>
      <c r="S1364" s="0" t="n">
        <v>660.4274</v>
      </c>
      <c r="T1364" s="0" t="n">
        <v>113.4514</v>
      </c>
      <c r="U1364" s="0" t="n">
        <v>696.6966</v>
      </c>
    </row>
    <row r="1365" customFormat="false" ht="12.75" hidden="false" customHeight="false" outlineLevel="0" collapsed="false">
      <c r="A1365" s="0" t="n">
        <v>1364</v>
      </c>
      <c r="B1365" s="4" t="n">
        <v>0.04609954</v>
      </c>
      <c r="C1365" s="1" t="n">
        <v>25.8166656</v>
      </c>
      <c r="D1365" s="0" t="n">
        <v>1898.1</v>
      </c>
      <c r="E1365" s="0" t="n">
        <v>1996.785</v>
      </c>
      <c r="F1365" s="0" t="n">
        <v>1998</v>
      </c>
      <c r="G1365" s="0" t="n">
        <v>2097.9</v>
      </c>
      <c r="H1365" s="0" t="n">
        <v>1.860062</v>
      </c>
      <c r="I1365" s="0" t="n">
        <v>-10.66741415</v>
      </c>
      <c r="J1365" s="0" t="n">
        <v>625.2532</v>
      </c>
      <c r="K1365" s="0" t="n">
        <v>92.48216</v>
      </c>
      <c r="L1365" s="0" t="n">
        <v>98.3508</v>
      </c>
      <c r="M1365" s="0" t="n">
        <v>686.3835</v>
      </c>
      <c r="N1365" s="0" t="n">
        <v>104.9661</v>
      </c>
      <c r="O1365" s="0" t="n">
        <v>767.0417</v>
      </c>
      <c r="P1365" s="0" t="n">
        <v>632.5731</v>
      </c>
      <c r="Q1365" s="0" t="n">
        <v>106.9186</v>
      </c>
      <c r="R1365" s="0" t="n">
        <v>117.2426</v>
      </c>
      <c r="S1365" s="0" t="n">
        <v>660.644</v>
      </c>
      <c r="T1365" s="0" t="n">
        <v>113.6255</v>
      </c>
      <c r="U1365" s="0" t="n">
        <v>697.0342</v>
      </c>
    </row>
    <row r="1366" customFormat="false" ht="12.75" hidden="false" customHeight="false" outlineLevel="0" collapsed="false">
      <c r="A1366" s="0" t="n">
        <v>1365</v>
      </c>
      <c r="B1366" s="4" t="n">
        <v>0.04613426</v>
      </c>
      <c r="C1366" s="1" t="n">
        <v>25.8666624</v>
      </c>
      <c r="D1366" s="0" t="n">
        <v>1898.1</v>
      </c>
      <c r="E1366" s="0" t="n">
        <v>1996.785</v>
      </c>
      <c r="F1366" s="0" t="n">
        <v>1998</v>
      </c>
      <c r="G1366" s="0" t="n">
        <v>2097.9</v>
      </c>
      <c r="H1366" s="0" t="n">
        <v>1.902899</v>
      </c>
      <c r="I1366" s="0" t="n">
        <v>-10.6702215</v>
      </c>
      <c r="J1366" s="0" t="n">
        <v>626.2745</v>
      </c>
      <c r="K1366" s="0" t="n">
        <v>92.72845</v>
      </c>
      <c r="L1366" s="0" t="n">
        <v>98.54858</v>
      </c>
      <c r="M1366" s="0" t="n">
        <v>684.9255</v>
      </c>
      <c r="N1366" s="0" t="n">
        <v>105.0661</v>
      </c>
      <c r="O1366" s="0" t="n">
        <v>766.2687</v>
      </c>
      <c r="P1366" s="0" t="n">
        <v>633.3345</v>
      </c>
      <c r="Q1366" s="0" t="n">
        <v>107.0433</v>
      </c>
      <c r="R1366" s="0" t="n">
        <v>117.1953</v>
      </c>
      <c r="S1366" s="0" t="n">
        <v>660.8366</v>
      </c>
      <c r="T1366" s="0" t="n">
        <v>113.8488</v>
      </c>
      <c r="U1366" s="0" t="n">
        <v>697.7554</v>
      </c>
    </row>
    <row r="1367" customFormat="false" ht="12.75" hidden="false" customHeight="false" outlineLevel="0" collapsed="false">
      <c r="A1367" s="0" t="n">
        <v>1366</v>
      </c>
      <c r="B1367" s="4" t="n">
        <v>0.04616898</v>
      </c>
      <c r="C1367" s="1" t="n">
        <v>25.9166592</v>
      </c>
      <c r="D1367" s="0" t="n">
        <v>1898.1</v>
      </c>
      <c r="E1367" s="0" t="n">
        <v>1996.785</v>
      </c>
      <c r="F1367" s="0" t="n">
        <v>1998</v>
      </c>
      <c r="G1367" s="0" t="n">
        <v>2097.9</v>
      </c>
      <c r="H1367" s="0" t="n">
        <v>1.943483</v>
      </c>
      <c r="I1367" s="0" t="n">
        <v>-10.66741415</v>
      </c>
      <c r="J1367" s="0" t="n">
        <v>626.1351</v>
      </c>
      <c r="K1367" s="0" t="n">
        <v>92.97573</v>
      </c>
      <c r="L1367" s="0" t="n">
        <v>98.74736</v>
      </c>
      <c r="M1367" s="0" t="n">
        <v>685.048</v>
      </c>
      <c r="N1367" s="0" t="n">
        <v>105.4861</v>
      </c>
      <c r="O1367" s="0" t="n">
        <v>765.9568</v>
      </c>
      <c r="P1367" s="0" t="n">
        <v>634.1217</v>
      </c>
      <c r="Q1367" s="0" t="n">
        <v>107.3418</v>
      </c>
      <c r="R1367" s="0" t="n">
        <v>117.2485</v>
      </c>
      <c r="S1367" s="0" t="n">
        <v>661.8181</v>
      </c>
      <c r="T1367" s="0" t="n">
        <v>114.0495</v>
      </c>
      <c r="U1367" s="0" t="n">
        <v>698.6225</v>
      </c>
    </row>
    <row r="1368" customFormat="false" ht="12.75" hidden="false" customHeight="false" outlineLevel="0" collapsed="false">
      <c r="A1368" s="0" t="n">
        <v>1367</v>
      </c>
      <c r="B1368" s="0" t="n">
        <v>0.0462037</v>
      </c>
      <c r="C1368" s="1" t="n">
        <v>25.966656</v>
      </c>
      <c r="D1368" s="0" t="n">
        <v>1898.1</v>
      </c>
      <c r="E1368" s="0" t="n">
        <v>1996.732</v>
      </c>
      <c r="F1368" s="0" t="n">
        <v>1998</v>
      </c>
      <c r="G1368" s="0" t="n">
        <v>2097.9</v>
      </c>
      <c r="H1368" s="0" t="n">
        <v>1.987449</v>
      </c>
      <c r="I1368" s="0" t="n">
        <v>-10.66741415</v>
      </c>
      <c r="J1368" s="0" t="n">
        <v>626.469</v>
      </c>
      <c r="K1368" s="0" t="n">
        <v>93.19761</v>
      </c>
      <c r="L1368" s="0" t="n">
        <v>98.96965</v>
      </c>
      <c r="M1368" s="0" t="n">
        <v>688.1859</v>
      </c>
      <c r="N1368" s="0" t="n">
        <v>105.8315</v>
      </c>
      <c r="O1368" s="0" t="n">
        <v>765.0146</v>
      </c>
      <c r="P1368" s="0" t="n">
        <v>634.8596</v>
      </c>
      <c r="Q1368" s="0" t="n">
        <v>107.5401</v>
      </c>
      <c r="R1368" s="0" t="n">
        <v>117.1767</v>
      </c>
      <c r="S1368" s="0" t="n">
        <v>662.3209</v>
      </c>
      <c r="T1368" s="0" t="n">
        <v>114.2729</v>
      </c>
      <c r="U1368" s="0" t="n">
        <v>699.2</v>
      </c>
    </row>
    <row r="1369" customFormat="false" ht="12.75" hidden="false" customHeight="false" outlineLevel="0" collapsed="false">
      <c r="A1369" s="0" t="n">
        <v>1368</v>
      </c>
      <c r="B1369" s="4" t="n">
        <v>0.04622685</v>
      </c>
      <c r="C1369" s="1" t="n">
        <v>25.999992</v>
      </c>
      <c r="D1369" s="0" t="n">
        <v>1898.1</v>
      </c>
      <c r="E1369" s="0" t="n">
        <v>1996.732</v>
      </c>
      <c r="F1369" s="0" t="n">
        <v>1998</v>
      </c>
      <c r="G1369" s="0" t="n">
        <v>2097.9</v>
      </c>
      <c r="H1369" s="0" t="n">
        <v>2.031979</v>
      </c>
      <c r="I1369" s="0" t="n">
        <v>-10.66741415</v>
      </c>
      <c r="J1369" s="0" t="n">
        <v>627.3967</v>
      </c>
      <c r="K1369" s="0" t="n">
        <v>93.42049</v>
      </c>
      <c r="L1369" s="0" t="n">
        <v>99.14397</v>
      </c>
      <c r="M1369" s="0" t="n">
        <v>684.2153</v>
      </c>
      <c r="N1369" s="0" t="n">
        <v>106.0062</v>
      </c>
      <c r="O1369" s="0" t="n">
        <v>756.066</v>
      </c>
      <c r="P1369" s="0" t="n">
        <v>635.5502</v>
      </c>
      <c r="Q1369" s="0" t="n">
        <v>107.763</v>
      </c>
      <c r="R1369" s="0" t="n">
        <v>117.1786</v>
      </c>
      <c r="S1369" s="0" t="n">
        <v>662.6566</v>
      </c>
      <c r="T1369" s="0" t="n">
        <v>114.5208</v>
      </c>
      <c r="U1369" s="0" t="n">
        <v>699.6576</v>
      </c>
    </row>
    <row r="1370" customFormat="false" ht="12.75" hidden="false" customHeight="false" outlineLevel="0" collapsed="false">
      <c r="A1370" s="0" t="n">
        <v>1369</v>
      </c>
      <c r="B1370" s="4" t="n">
        <v>0.04626158</v>
      </c>
      <c r="C1370" s="1" t="n">
        <v>26.0500032</v>
      </c>
      <c r="D1370" s="0" t="n">
        <v>1898.1</v>
      </c>
      <c r="E1370" s="0" t="n">
        <v>1996.679</v>
      </c>
      <c r="F1370" s="0" t="n">
        <v>1998</v>
      </c>
      <c r="G1370" s="0" t="n">
        <v>2097.9</v>
      </c>
      <c r="H1370" s="0" t="n">
        <v>2.075939</v>
      </c>
      <c r="I1370" s="0" t="n">
        <v>-10.66741415</v>
      </c>
      <c r="J1370" s="0" t="n">
        <v>628.3482</v>
      </c>
      <c r="K1370" s="0" t="n">
        <v>93.64339</v>
      </c>
      <c r="L1370" s="0" t="n">
        <v>99.36727</v>
      </c>
      <c r="M1370" s="0" t="n">
        <v>684.4575</v>
      </c>
      <c r="N1370" s="0" t="n">
        <v>106.3282</v>
      </c>
      <c r="O1370" s="0" t="n">
        <v>764.6331</v>
      </c>
      <c r="P1370" s="0" t="n">
        <v>636.1705</v>
      </c>
      <c r="Q1370" s="0" t="n">
        <v>107.987</v>
      </c>
      <c r="R1370" s="0" t="n">
        <v>117.2062</v>
      </c>
      <c r="S1370" s="0" t="n">
        <v>663.1365</v>
      </c>
      <c r="T1370" s="0" t="n">
        <v>114.7452</v>
      </c>
      <c r="U1370" s="0" t="n">
        <v>700.1642</v>
      </c>
    </row>
    <row r="1371" customFormat="false" ht="12.75" hidden="false" customHeight="false" outlineLevel="0" collapsed="false">
      <c r="A1371" s="0" t="n">
        <v>1370</v>
      </c>
      <c r="B1371" s="4" t="n">
        <v>0.04629629</v>
      </c>
      <c r="C1371" s="1" t="n">
        <v>26.0999856</v>
      </c>
      <c r="D1371" s="0" t="n">
        <v>1898.1</v>
      </c>
      <c r="E1371" s="0" t="n">
        <v>1996.679</v>
      </c>
      <c r="F1371" s="0" t="n">
        <v>1998</v>
      </c>
      <c r="G1371" s="0" t="n">
        <v>2097.9</v>
      </c>
      <c r="H1371" s="0" t="n">
        <v>2.117653</v>
      </c>
      <c r="I1371" s="0" t="n">
        <v>-10.66741415</v>
      </c>
      <c r="J1371" s="0" t="n">
        <v>629.0153</v>
      </c>
      <c r="K1371" s="0" t="n">
        <v>93.8663</v>
      </c>
      <c r="L1371" s="0" t="n">
        <v>99.56611</v>
      </c>
      <c r="M1371" s="0" t="n">
        <v>679.6521</v>
      </c>
      <c r="N1371" s="0" t="n">
        <v>106.4784</v>
      </c>
      <c r="O1371" s="0" t="n">
        <v>751.3829</v>
      </c>
      <c r="P1371" s="0" t="n">
        <v>636.8602</v>
      </c>
      <c r="Q1371" s="0" t="n">
        <v>108.1598</v>
      </c>
      <c r="R1371" s="0" t="n">
        <v>117.2318</v>
      </c>
      <c r="S1371" s="0" t="n">
        <v>663.3999</v>
      </c>
      <c r="T1371" s="0" t="n">
        <v>115.1152</v>
      </c>
      <c r="U1371" s="0" t="n">
        <v>700.9808</v>
      </c>
    </row>
    <row r="1372" customFormat="false" ht="12.75" hidden="false" customHeight="false" outlineLevel="0" collapsed="false">
      <c r="A1372" s="0" t="n">
        <v>1371</v>
      </c>
      <c r="B1372" s="4" t="n">
        <v>0.04631944</v>
      </c>
      <c r="C1372" s="1" t="n">
        <v>26.1333216</v>
      </c>
      <c r="D1372" s="0" t="n">
        <v>1898.1</v>
      </c>
      <c r="E1372" s="0" t="n">
        <v>1995.721</v>
      </c>
      <c r="F1372" s="0" t="n">
        <v>1998</v>
      </c>
      <c r="G1372" s="0" t="n">
        <v>2097.9</v>
      </c>
      <c r="H1372" s="0" t="n">
        <v>2.159361</v>
      </c>
      <c r="I1372" s="0" t="n">
        <v>-10.67021415</v>
      </c>
      <c r="J1372" s="0" t="n">
        <v>630.2271</v>
      </c>
      <c r="K1372" s="0" t="n">
        <v>94.11269</v>
      </c>
      <c r="L1372" s="0" t="n">
        <v>99.76397</v>
      </c>
      <c r="M1372" s="0" t="n">
        <v>679.6541</v>
      </c>
      <c r="N1372" s="0" t="n">
        <v>106.5294</v>
      </c>
      <c r="O1372" s="0" t="n">
        <v>741.6785</v>
      </c>
      <c r="P1372" s="0" t="n">
        <v>637.6479</v>
      </c>
      <c r="Q1372" s="0" t="n">
        <v>108.3602</v>
      </c>
      <c r="R1372" s="0" t="n">
        <v>117.3343</v>
      </c>
      <c r="S1372" s="0" t="n">
        <v>664.2148</v>
      </c>
      <c r="T1372" s="0" t="n">
        <v>115.316</v>
      </c>
      <c r="U1372" s="0" t="n">
        <v>701.8723</v>
      </c>
    </row>
    <row r="1373" customFormat="false" ht="12.75" hidden="false" customHeight="false" outlineLevel="0" collapsed="false">
      <c r="A1373" s="0" t="n">
        <v>1372</v>
      </c>
      <c r="B1373" s="4" t="n">
        <v>0.04635417</v>
      </c>
      <c r="C1373" s="1" t="n">
        <v>26.1833328</v>
      </c>
      <c r="D1373" s="0" t="n">
        <v>1898.1</v>
      </c>
      <c r="E1373" s="0" t="n">
        <v>1996.253</v>
      </c>
      <c r="F1373" s="0" t="n">
        <v>1998</v>
      </c>
      <c r="G1373" s="0" t="n">
        <v>2097.9</v>
      </c>
      <c r="H1373" s="0" t="n">
        <v>2.199381</v>
      </c>
      <c r="I1373" s="0" t="n">
        <v>-10.67300915</v>
      </c>
      <c r="J1373" s="0" t="n">
        <v>631.1246</v>
      </c>
      <c r="K1373" s="0" t="n">
        <v>94.30412</v>
      </c>
      <c r="L1373" s="0" t="n">
        <v>99.90675</v>
      </c>
      <c r="M1373" s="0" t="n">
        <v>678.9566</v>
      </c>
      <c r="N1373" s="0" t="n">
        <v>106.7952</v>
      </c>
      <c r="O1373" s="0" t="n">
        <v>755.1752</v>
      </c>
      <c r="P1373" s="0" t="n">
        <v>638.2437</v>
      </c>
      <c r="Q1373" s="0" t="n">
        <v>108.534</v>
      </c>
      <c r="R1373" s="0" t="n">
        <v>117.4101</v>
      </c>
      <c r="S1373" s="0" t="n">
        <v>664.837</v>
      </c>
      <c r="T1373" s="0" t="n">
        <v>115.6871</v>
      </c>
      <c r="U1373" s="0" t="n">
        <v>702.1141</v>
      </c>
    </row>
    <row r="1374" customFormat="false" ht="12.75" hidden="false" customHeight="false" outlineLevel="0" collapsed="false">
      <c r="A1374" s="0" t="n">
        <v>1373</v>
      </c>
      <c r="B1374" s="4" t="n">
        <v>0.04638889</v>
      </c>
      <c r="C1374" s="1" t="n">
        <v>26.2333296</v>
      </c>
      <c r="D1374" s="0" t="n">
        <v>1898.1</v>
      </c>
      <c r="E1374" s="0" t="n">
        <v>1996.466</v>
      </c>
      <c r="F1374" s="0" t="n">
        <v>1998</v>
      </c>
      <c r="G1374" s="0" t="n">
        <v>2097.9</v>
      </c>
      <c r="H1374" s="0" t="n">
        <v>2.24504</v>
      </c>
      <c r="I1374" s="0" t="n">
        <v>-10.67021415</v>
      </c>
      <c r="J1374" s="0" t="n">
        <v>631.8226</v>
      </c>
      <c r="K1374" s="0" t="n">
        <v>94.5586</v>
      </c>
      <c r="L1374" s="0" t="n">
        <v>100.1617</v>
      </c>
      <c r="M1374" s="0" t="n">
        <v>678.8229</v>
      </c>
      <c r="N1374" s="0" t="n">
        <v>106.9771</v>
      </c>
      <c r="O1374" s="0" t="n">
        <v>749.603</v>
      </c>
      <c r="P1374" s="0" t="n">
        <v>638.8395</v>
      </c>
      <c r="Q1374" s="0" t="n">
        <v>108.7079</v>
      </c>
      <c r="R1374" s="0" t="n">
        <v>117.4121</v>
      </c>
      <c r="S1374" s="0" t="n">
        <v>666.1035</v>
      </c>
      <c r="T1374" s="0" t="n">
        <v>115.9352</v>
      </c>
      <c r="U1374" s="0" t="n">
        <v>702.476</v>
      </c>
    </row>
    <row r="1375" customFormat="false" ht="12.75" hidden="false" customHeight="false" outlineLevel="0" collapsed="false">
      <c r="A1375" s="0" t="n">
        <v>1374</v>
      </c>
      <c r="B1375" s="4" t="n">
        <v>0.04641204</v>
      </c>
      <c r="C1375" s="1" t="n">
        <v>26.2666656</v>
      </c>
      <c r="D1375" s="0" t="n">
        <v>1898.1</v>
      </c>
      <c r="E1375" s="0" t="n">
        <v>1996.572</v>
      </c>
      <c r="F1375" s="0" t="n">
        <v>1998</v>
      </c>
      <c r="G1375" s="0" t="n">
        <v>2097.9</v>
      </c>
      <c r="H1375" s="0" t="n">
        <v>2.286748</v>
      </c>
      <c r="I1375" s="0" t="n">
        <v>-10.67300915</v>
      </c>
      <c r="J1375" s="0" t="n">
        <v>631.8957</v>
      </c>
      <c r="K1375" s="0" t="n">
        <v>94.80504</v>
      </c>
      <c r="L1375" s="0" t="n">
        <v>100.3596</v>
      </c>
      <c r="M1375" s="0" t="n">
        <v>679.3987</v>
      </c>
      <c r="N1375" s="0" t="n">
        <v>107.0527</v>
      </c>
      <c r="O1375" s="0" t="n">
        <v>741.6863</v>
      </c>
      <c r="P1375" s="0" t="n">
        <v>639.5305</v>
      </c>
      <c r="Q1375" s="0" t="n">
        <v>108.9063</v>
      </c>
      <c r="R1375" s="0" t="n">
        <v>117.4387</v>
      </c>
      <c r="S1375" s="0" t="n">
        <v>666.5112</v>
      </c>
      <c r="T1375" s="0" t="n">
        <v>116.1095</v>
      </c>
      <c r="U1375" s="0" t="n">
        <v>703.0538</v>
      </c>
    </row>
    <row r="1376" customFormat="false" ht="12.75" hidden="false" customHeight="false" outlineLevel="0" collapsed="false">
      <c r="A1376" s="0" t="n">
        <v>1375</v>
      </c>
      <c r="B1376" s="4" t="n">
        <v>0.04644676</v>
      </c>
      <c r="C1376" s="1" t="n">
        <v>26.3166624</v>
      </c>
      <c r="D1376" s="0" t="n">
        <v>1898.1</v>
      </c>
      <c r="E1376" s="0" t="n">
        <v>1996.572</v>
      </c>
      <c r="F1376" s="0" t="n">
        <v>1998</v>
      </c>
      <c r="G1376" s="0" t="n">
        <v>2097.9</v>
      </c>
      <c r="H1376" s="0" t="n">
        <v>2.331842</v>
      </c>
      <c r="I1376" s="0" t="n">
        <v>-10.67300915</v>
      </c>
      <c r="J1376" s="0" t="n">
        <v>632.5869</v>
      </c>
      <c r="K1376" s="0" t="n">
        <v>95.02804</v>
      </c>
      <c r="L1376" s="0" t="n">
        <v>100.5585</v>
      </c>
      <c r="M1376" s="0" t="n">
        <v>675.553</v>
      </c>
      <c r="N1376" s="0" t="n">
        <v>107.3011</v>
      </c>
      <c r="O1376" s="0" t="n">
        <v>735.298</v>
      </c>
      <c r="P1376" s="0" t="n">
        <v>640.1978</v>
      </c>
      <c r="Q1376" s="0" t="n">
        <v>109.1539</v>
      </c>
      <c r="R1376" s="0" t="n">
        <v>117.5392</v>
      </c>
      <c r="S1376" s="0" t="n">
        <v>666.6085</v>
      </c>
      <c r="T1376" s="0" t="n">
        <v>116.2099</v>
      </c>
      <c r="U1376" s="0" t="n">
        <v>703.4156</v>
      </c>
    </row>
    <row r="1377" customFormat="false" ht="12.75" hidden="false" customHeight="false" outlineLevel="0" collapsed="false">
      <c r="A1377" s="0" t="n">
        <v>1376</v>
      </c>
      <c r="B1377" s="4" t="n">
        <v>0.04648148</v>
      </c>
      <c r="C1377" s="1" t="n">
        <v>26.3666592</v>
      </c>
      <c r="D1377" s="0" t="n">
        <v>1898.1</v>
      </c>
      <c r="E1377" s="0" t="n">
        <v>1996.626</v>
      </c>
      <c r="F1377" s="0" t="n">
        <v>1998</v>
      </c>
      <c r="G1377" s="0" t="n">
        <v>2097.9</v>
      </c>
      <c r="H1377" s="0" t="n">
        <v>2.376932</v>
      </c>
      <c r="I1377" s="0" t="n">
        <v>-10.67300915</v>
      </c>
      <c r="J1377" s="0" t="n">
        <v>633.3493</v>
      </c>
      <c r="K1377" s="0" t="n">
        <v>95.25105</v>
      </c>
      <c r="L1377" s="0" t="n">
        <v>100.7329</v>
      </c>
      <c r="M1377" s="0" t="n">
        <v>676.6552</v>
      </c>
      <c r="N1377" s="0" t="n">
        <v>107.5004</v>
      </c>
      <c r="O1377" s="0" t="n">
        <v>736.217</v>
      </c>
      <c r="P1377" s="0" t="n">
        <v>640.6747</v>
      </c>
      <c r="Q1377" s="0" t="n">
        <v>109.2783</v>
      </c>
      <c r="R1377" s="0" t="n">
        <v>117.5654</v>
      </c>
      <c r="S1377" s="0" t="n">
        <v>667.7557</v>
      </c>
      <c r="T1377" s="0" t="n">
        <v>116.3346</v>
      </c>
      <c r="U1377" s="0" t="n">
        <v>703.9692</v>
      </c>
    </row>
    <row r="1378" customFormat="false" ht="12.75" hidden="false" customHeight="false" outlineLevel="0" collapsed="false">
      <c r="A1378" s="0" t="n">
        <v>1377</v>
      </c>
      <c r="B1378" s="0" t="n">
        <v>0.0465162</v>
      </c>
      <c r="C1378" s="1" t="n">
        <v>26.416656</v>
      </c>
      <c r="D1378" s="0" t="n">
        <v>1898.1</v>
      </c>
      <c r="E1378" s="0" t="n">
        <v>1996.626</v>
      </c>
      <c r="F1378" s="0" t="n">
        <v>1998</v>
      </c>
      <c r="G1378" s="0" t="n">
        <v>2097.9</v>
      </c>
      <c r="H1378" s="0" t="n">
        <v>2.412442</v>
      </c>
      <c r="I1378" s="0" t="n">
        <v>-10.67300915</v>
      </c>
      <c r="J1378" s="0" t="n">
        <v>633.8972</v>
      </c>
      <c r="K1378" s="0" t="n">
        <v>95.47309</v>
      </c>
      <c r="L1378" s="0" t="n">
        <v>100.9553</v>
      </c>
      <c r="M1378" s="0" t="n">
        <v>676.4899</v>
      </c>
      <c r="N1378" s="0" t="n">
        <v>107.6988</v>
      </c>
      <c r="O1378" s="0" t="n">
        <v>737.2799</v>
      </c>
      <c r="P1378" s="0" t="n">
        <v>641.2027</v>
      </c>
      <c r="Q1378" s="0" t="n">
        <v>109.431</v>
      </c>
      <c r="R1378" s="0" t="n">
        <v>117.8662</v>
      </c>
      <c r="S1378" s="0" t="n">
        <v>668.7396</v>
      </c>
      <c r="T1378" s="0" t="n">
        <v>116.5122</v>
      </c>
      <c r="U1378" s="0" t="n">
        <v>704.3344</v>
      </c>
    </row>
    <row r="1379" customFormat="false" ht="12.75" hidden="false" customHeight="false" outlineLevel="0" collapsed="false">
      <c r="A1379" s="0" t="n">
        <v>1378</v>
      </c>
      <c r="B1379" s="4" t="n">
        <v>0.04653935</v>
      </c>
      <c r="C1379" s="1" t="n">
        <v>26.449992</v>
      </c>
      <c r="D1379" s="0" t="n">
        <v>1898.1</v>
      </c>
      <c r="E1379" s="0" t="n">
        <v>1996.572</v>
      </c>
      <c r="F1379" s="0" t="n">
        <v>1998</v>
      </c>
      <c r="G1379" s="0" t="n">
        <v>2097.9</v>
      </c>
      <c r="H1379" s="0" t="n">
        <v>2.459789</v>
      </c>
      <c r="I1379" s="0" t="n">
        <v>-10.67300915</v>
      </c>
      <c r="J1379" s="0" t="n">
        <v>634.382</v>
      </c>
      <c r="K1379" s="0" t="n">
        <v>95.63009</v>
      </c>
      <c r="L1379" s="0" t="n">
        <v>101.0636</v>
      </c>
      <c r="M1379" s="0" t="n">
        <v>678.747</v>
      </c>
      <c r="N1379" s="0" t="n">
        <v>107.9791</v>
      </c>
      <c r="O1379" s="0" t="n">
        <v>744.576</v>
      </c>
      <c r="P1379" s="0" t="n">
        <v>641.7165</v>
      </c>
      <c r="Q1379" s="0" t="n">
        <v>109.4952</v>
      </c>
      <c r="R1379" s="0" t="n">
        <v>117.8814</v>
      </c>
      <c r="S1379" s="0" t="n">
        <v>669.2556</v>
      </c>
      <c r="T1379" s="0" t="n">
        <v>116.5274</v>
      </c>
      <c r="U1379" s="0" t="n">
        <v>704.5652</v>
      </c>
    </row>
    <row r="1380" customFormat="false" ht="12.75" hidden="false" customHeight="false" outlineLevel="0" collapsed="false">
      <c r="A1380" s="0" t="n">
        <v>1379</v>
      </c>
      <c r="B1380" s="4" t="n">
        <v>0.04657407</v>
      </c>
      <c r="C1380" s="1" t="n">
        <v>26.4999888</v>
      </c>
      <c r="D1380" s="0" t="n">
        <v>1898.1</v>
      </c>
      <c r="E1380" s="0" t="n">
        <v>1996.306</v>
      </c>
      <c r="F1380" s="0" t="n">
        <v>1998</v>
      </c>
      <c r="G1380" s="0" t="n">
        <v>2097.9</v>
      </c>
      <c r="H1380" s="0" t="n">
        <v>2.504883</v>
      </c>
      <c r="I1380" s="0" t="n">
        <v>-10.67580915</v>
      </c>
      <c r="J1380" s="0" t="n">
        <v>635.4879</v>
      </c>
      <c r="K1380" s="0" t="n">
        <v>95.91309</v>
      </c>
      <c r="L1380" s="0" t="n">
        <v>101.2981</v>
      </c>
      <c r="M1380" s="0" t="n">
        <v>681.9893</v>
      </c>
      <c r="N1380" s="0" t="n">
        <v>108.1896</v>
      </c>
      <c r="O1380" s="0" t="n">
        <v>744.0347</v>
      </c>
      <c r="P1380" s="0" t="n">
        <v>642.5325</v>
      </c>
      <c r="Q1380" s="0" t="n">
        <v>109.6998</v>
      </c>
      <c r="R1380" s="0" t="n">
        <v>118.1111</v>
      </c>
      <c r="S1380" s="0" t="n">
        <v>670.8872</v>
      </c>
      <c r="T1380" s="0" t="n">
        <v>116.6339</v>
      </c>
      <c r="U1380" s="0" t="n">
        <v>705.4372</v>
      </c>
    </row>
    <row r="1381" customFormat="false" ht="12.75" hidden="false" customHeight="false" outlineLevel="0" collapsed="false">
      <c r="A1381" s="0" t="n">
        <v>1380</v>
      </c>
      <c r="B1381" s="4" t="n">
        <v>0.04660879</v>
      </c>
      <c r="C1381" s="1" t="n">
        <v>26.5499856</v>
      </c>
      <c r="D1381" s="0" t="n">
        <v>1898.1</v>
      </c>
      <c r="E1381" s="0" t="n">
        <v>1996.359</v>
      </c>
      <c r="F1381" s="0" t="n">
        <v>1998</v>
      </c>
      <c r="G1381" s="0" t="n">
        <v>2097.9</v>
      </c>
      <c r="H1381" s="0" t="n">
        <v>2.545468</v>
      </c>
      <c r="I1381" s="0" t="n">
        <v>-10.67580915</v>
      </c>
      <c r="J1381" s="0" t="n">
        <v>636.4178</v>
      </c>
      <c r="K1381" s="0" t="n">
        <v>96.13715</v>
      </c>
      <c r="L1381" s="0" t="n">
        <v>101.498</v>
      </c>
      <c r="M1381" s="0" t="n">
        <v>681.3951</v>
      </c>
      <c r="N1381" s="0" t="n">
        <v>108.4145</v>
      </c>
      <c r="O1381" s="0" t="n">
        <v>747.5151</v>
      </c>
      <c r="P1381" s="0" t="n">
        <v>643.2994</v>
      </c>
      <c r="Q1381" s="0" t="n">
        <v>109.9026</v>
      </c>
      <c r="R1381" s="0" t="n">
        <v>118.3637</v>
      </c>
      <c r="S1381" s="0" t="n">
        <v>671.5858</v>
      </c>
      <c r="T1381" s="0" t="n">
        <v>116.7879</v>
      </c>
      <c r="U1381" s="0" t="n">
        <v>705.8275</v>
      </c>
    </row>
    <row r="1382" customFormat="false" ht="12.75" hidden="false" customHeight="false" outlineLevel="0" collapsed="false">
      <c r="A1382" s="0" t="n">
        <v>1381</v>
      </c>
      <c r="B1382" s="4" t="n">
        <v>0.04663194</v>
      </c>
      <c r="C1382" s="1" t="n">
        <v>26.5833216</v>
      </c>
      <c r="D1382" s="0" t="n">
        <v>1898.1</v>
      </c>
      <c r="E1382" s="0" t="n">
        <v>1996.466</v>
      </c>
      <c r="F1382" s="0" t="n">
        <v>1998</v>
      </c>
      <c r="G1382" s="0" t="n">
        <v>2097.9</v>
      </c>
      <c r="H1382" s="0" t="n">
        <v>2.590557</v>
      </c>
      <c r="I1382" s="0" t="n">
        <v>-10.67860915</v>
      </c>
      <c r="J1382" s="0" t="n">
        <v>638.1003</v>
      </c>
      <c r="K1382" s="0" t="n">
        <v>96.35315</v>
      </c>
      <c r="L1382" s="0" t="n">
        <v>101.7144</v>
      </c>
      <c r="M1382" s="0" t="n">
        <v>687.8524</v>
      </c>
      <c r="N1382" s="0" t="n">
        <v>108.705</v>
      </c>
      <c r="O1382" s="0" t="n">
        <v>759.2813</v>
      </c>
      <c r="P1382" s="0" t="n">
        <v>643.7906</v>
      </c>
      <c r="Q1382" s="0" t="n">
        <v>109.9678</v>
      </c>
      <c r="R1382" s="0" t="n">
        <v>118.0351</v>
      </c>
      <c r="S1382" s="0" t="n">
        <v>671.6732</v>
      </c>
      <c r="T1382" s="0" t="n">
        <v>116.7302</v>
      </c>
      <c r="U1382" s="0" t="n">
        <v>706.0112</v>
      </c>
    </row>
    <row r="1383" customFormat="false" ht="12.75" hidden="false" customHeight="false" outlineLevel="0" collapsed="false">
      <c r="A1383" s="0" t="n">
        <v>1382</v>
      </c>
      <c r="B1383" s="4" t="n">
        <v>0.04666667</v>
      </c>
      <c r="C1383" s="1" t="n">
        <v>26.6333328</v>
      </c>
      <c r="D1383" s="0" t="n">
        <v>1898.1</v>
      </c>
      <c r="E1383" s="0" t="n">
        <v>1996.519</v>
      </c>
      <c r="F1383" s="0" t="n">
        <v>1998</v>
      </c>
      <c r="G1383" s="0" t="n">
        <v>2097.9</v>
      </c>
      <c r="H1383" s="0" t="n">
        <v>2.633958</v>
      </c>
      <c r="I1383" s="0" t="n">
        <v>-10.67860915</v>
      </c>
      <c r="J1383" s="0" t="n">
        <v>638.512</v>
      </c>
      <c r="K1383" s="0" t="n">
        <v>96.63029</v>
      </c>
      <c r="L1383" s="0" t="n">
        <v>101.9675</v>
      </c>
      <c r="M1383" s="0" t="n">
        <v>687.9321</v>
      </c>
      <c r="N1383" s="0" t="n">
        <v>109.0078</v>
      </c>
      <c r="O1383" s="0" t="n">
        <v>769.771</v>
      </c>
      <c r="P1383" s="0" t="n">
        <v>644.5385</v>
      </c>
      <c r="Q1383" s="0" t="n">
        <v>110.1263</v>
      </c>
      <c r="R1383" s="0" t="n">
        <v>117.9723</v>
      </c>
      <c r="S1383" s="0" t="n">
        <v>672.066</v>
      </c>
      <c r="T1383" s="0" t="n">
        <v>116.8398</v>
      </c>
      <c r="U1383" s="0" t="n">
        <v>706.6223</v>
      </c>
    </row>
    <row r="1384" customFormat="false" ht="12.75" hidden="false" customHeight="false" outlineLevel="0" collapsed="false">
      <c r="A1384" s="0" t="n">
        <v>1383</v>
      </c>
      <c r="B1384" s="4" t="n">
        <v>0.04670139</v>
      </c>
      <c r="C1384" s="1" t="n">
        <v>26.6833296</v>
      </c>
      <c r="D1384" s="0" t="n">
        <v>1898.1</v>
      </c>
      <c r="E1384" s="0" t="n">
        <v>1996.519</v>
      </c>
      <c r="F1384" s="0" t="n">
        <v>1998</v>
      </c>
      <c r="G1384" s="0" t="n">
        <v>2097.9</v>
      </c>
      <c r="H1384" s="0" t="n">
        <v>2.683563</v>
      </c>
      <c r="I1384" s="0" t="n">
        <v>-10.67860915</v>
      </c>
      <c r="J1384" s="0" t="n">
        <v>639.03</v>
      </c>
      <c r="K1384" s="0" t="n">
        <v>96.87018</v>
      </c>
      <c r="L1384" s="0" t="n">
        <v>102.2078</v>
      </c>
      <c r="M1384" s="0" t="n">
        <v>689.3642</v>
      </c>
      <c r="N1384" s="0" t="n">
        <v>109.2241</v>
      </c>
      <c r="O1384" s="0" t="n">
        <v>764.5355</v>
      </c>
      <c r="P1384" s="0" t="n">
        <v>645.3174</v>
      </c>
      <c r="Q1384" s="0" t="n">
        <v>110.2922</v>
      </c>
      <c r="R1384" s="0" t="n">
        <v>118.2863</v>
      </c>
      <c r="S1384" s="0" t="n">
        <v>673.2545</v>
      </c>
      <c r="T1384" s="0" t="n">
        <v>116.8583</v>
      </c>
      <c r="U1384" s="0" t="n">
        <v>707.2885</v>
      </c>
    </row>
    <row r="1385" customFormat="false" ht="12.75" hidden="false" customHeight="false" outlineLevel="0" collapsed="false">
      <c r="A1385" s="0" t="n">
        <v>1384</v>
      </c>
      <c r="B1385" s="4" t="n">
        <v>0.04672454</v>
      </c>
      <c r="C1385" s="1" t="n">
        <v>26.7166656</v>
      </c>
      <c r="D1385" s="0" t="n">
        <v>1898.1</v>
      </c>
      <c r="E1385" s="0" t="n">
        <v>1996.466</v>
      </c>
      <c r="F1385" s="0" t="n">
        <v>1998</v>
      </c>
      <c r="G1385" s="0" t="n">
        <v>2097.9</v>
      </c>
      <c r="H1385" s="0" t="n">
        <v>2.72978</v>
      </c>
      <c r="I1385" s="0" t="n">
        <v>-10.67860915</v>
      </c>
      <c r="J1385" s="0" t="n">
        <v>639.5771</v>
      </c>
      <c r="K1385" s="0" t="n">
        <v>97.04204</v>
      </c>
      <c r="L1385" s="0" t="n">
        <v>102.4045</v>
      </c>
      <c r="M1385" s="0" t="n">
        <v>682.3757</v>
      </c>
      <c r="N1385" s="0" t="n">
        <v>109.372</v>
      </c>
      <c r="O1385" s="0" t="n">
        <v>769.1855</v>
      </c>
      <c r="P1385" s="0" t="n">
        <v>645.9478</v>
      </c>
      <c r="Q1385" s="0" t="n">
        <v>110.5011</v>
      </c>
      <c r="R1385" s="0" t="n">
        <v>118.2495</v>
      </c>
      <c r="S1385" s="0" t="n">
        <v>674.3895</v>
      </c>
      <c r="T1385" s="0" t="n">
        <v>116.9938</v>
      </c>
      <c r="U1385" s="0" t="n">
        <v>707.3007</v>
      </c>
    </row>
    <row r="1386" customFormat="false" ht="12.75" hidden="false" customHeight="false" outlineLevel="0" collapsed="false">
      <c r="A1386" s="0" t="n">
        <v>1385</v>
      </c>
      <c r="B1386" s="4" t="n">
        <v>0.04675926</v>
      </c>
      <c r="C1386" s="1" t="n">
        <v>26.7666624</v>
      </c>
      <c r="D1386" s="0" t="n">
        <v>1898.1</v>
      </c>
      <c r="E1386" s="0" t="n">
        <v>1996.413</v>
      </c>
      <c r="F1386" s="0" t="n">
        <v>1998</v>
      </c>
      <c r="G1386" s="0" t="n">
        <v>2097.9</v>
      </c>
      <c r="H1386" s="0" t="n">
        <v>2.777128</v>
      </c>
      <c r="I1386" s="0" t="n">
        <v>-10.68140415</v>
      </c>
      <c r="J1386" s="0" t="n">
        <v>639.7602</v>
      </c>
      <c r="K1386" s="0" t="n">
        <v>97.32831</v>
      </c>
      <c r="L1386" s="0" t="n">
        <v>102.6667</v>
      </c>
      <c r="M1386" s="0" t="n">
        <v>680.5746</v>
      </c>
      <c r="N1386" s="0" t="n">
        <v>109.7822</v>
      </c>
      <c r="O1386" s="0" t="n">
        <v>759.5439</v>
      </c>
      <c r="P1386" s="0" t="n">
        <v>646.593</v>
      </c>
      <c r="Q1386" s="0" t="n">
        <v>110.7006</v>
      </c>
      <c r="R1386" s="0" t="n">
        <v>118.2525</v>
      </c>
      <c r="S1386" s="0" t="n">
        <v>675.2048</v>
      </c>
      <c r="T1386" s="0" t="n">
        <v>116.9967</v>
      </c>
      <c r="U1386" s="0" t="n">
        <v>707.8558</v>
      </c>
    </row>
    <row r="1387" customFormat="false" ht="12.75" hidden="false" customHeight="false" outlineLevel="0" collapsed="false">
      <c r="A1387" s="0" t="n">
        <v>1386</v>
      </c>
      <c r="B1387" s="4" t="n">
        <v>0.04679398</v>
      </c>
      <c r="C1387" s="1" t="n">
        <v>26.8166592</v>
      </c>
      <c r="D1387" s="0" t="n">
        <v>1898.1</v>
      </c>
      <c r="E1387" s="0" t="n">
        <v>1996.2</v>
      </c>
      <c r="F1387" s="0" t="n">
        <v>1998</v>
      </c>
      <c r="G1387" s="0" t="n">
        <v>2097.9</v>
      </c>
      <c r="H1387" s="0" t="n">
        <v>2.812073</v>
      </c>
      <c r="I1387" s="0" t="n">
        <v>-10.68420415</v>
      </c>
      <c r="J1387" s="0" t="n">
        <v>640.879</v>
      </c>
      <c r="K1387" s="0" t="n">
        <v>97.5505</v>
      </c>
      <c r="L1387" s="0" t="n">
        <v>102.8893</v>
      </c>
      <c r="M1387" s="0" t="n">
        <v>674.8152</v>
      </c>
      <c r="N1387" s="0" t="n">
        <v>110.0299</v>
      </c>
      <c r="O1387" s="0" t="n">
        <v>758.7235</v>
      </c>
      <c r="P1387" s="0" t="n">
        <v>647.142</v>
      </c>
      <c r="Q1387" s="0" t="n">
        <v>110.8255</v>
      </c>
      <c r="R1387" s="0" t="n">
        <v>118.1559</v>
      </c>
      <c r="S1387" s="0" t="n">
        <v>675.4935</v>
      </c>
      <c r="T1387" s="0" t="n">
        <v>117.0233</v>
      </c>
      <c r="U1387" s="0" t="n">
        <v>708.0979</v>
      </c>
    </row>
    <row r="1388" customFormat="false" ht="12.75" hidden="false" customHeight="false" outlineLevel="0" collapsed="false">
      <c r="A1388" s="0" t="n">
        <v>1387</v>
      </c>
      <c r="B1388" s="4" t="n">
        <v>0.04681713</v>
      </c>
      <c r="C1388" s="1" t="n">
        <v>26.8499952</v>
      </c>
      <c r="D1388" s="0" t="n">
        <v>1898.1</v>
      </c>
      <c r="E1388" s="0" t="n">
        <v>1996.2</v>
      </c>
      <c r="F1388" s="0" t="n">
        <v>1998</v>
      </c>
      <c r="G1388" s="0" t="n">
        <v>2097.9</v>
      </c>
      <c r="H1388" s="0" t="n">
        <v>2.859984</v>
      </c>
      <c r="I1388" s="0" t="n">
        <v>-10.68420415</v>
      </c>
      <c r="J1388" s="0" t="n">
        <v>640.5195</v>
      </c>
      <c r="K1388" s="0" t="n">
        <v>97.71864</v>
      </c>
      <c r="L1388" s="0" t="n">
        <v>103.0822</v>
      </c>
      <c r="M1388" s="0" t="n">
        <v>672.6619</v>
      </c>
      <c r="N1388" s="0" t="n">
        <v>110.2232</v>
      </c>
      <c r="O1388" s="0" t="n">
        <v>759.5186</v>
      </c>
      <c r="P1388" s="0" t="n">
        <v>647.6656</v>
      </c>
      <c r="Q1388" s="0" t="n">
        <v>110.8747</v>
      </c>
      <c r="R1388" s="0" t="n">
        <v>118.1068</v>
      </c>
      <c r="S1388" s="0" t="n">
        <v>676.4734</v>
      </c>
      <c r="T1388" s="0" t="n">
        <v>116.9004</v>
      </c>
      <c r="U1388" s="0" t="n">
        <v>708.5063</v>
      </c>
    </row>
    <row r="1389" customFormat="false" ht="12.75" hidden="false" customHeight="false" outlineLevel="0" collapsed="false">
      <c r="A1389" s="0" t="n">
        <v>1388</v>
      </c>
      <c r="B1389" s="4" t="n">
        <v>0.04685185</v>
      </c>
      <c r="C1389" s="1" t="n">
        <v>26.899992</v>
      </c>
      <c r="D1389" s="0" t="n">
        <v>1898.1</v>
      </c>
      <c r="E1389" s="0" t="n">
        <v>1996.253</v>
      </c>
      <c r="F1389" s="0" t="n">
        <v>1998</v>
      </c>
      <c r="G1389" s="0" t="n">
        <v>2097.9</v>
      </c>
      <c r="H1389" s="0" t="n">
        <v>2.901133</v>
      </c>
      <c r="I1389" s="0" t="n">
        <v>-10.68700415</v>
      </c>
      <c r="J1389" s="0" t="n">
        <v>641.0739</v>
      </c>
      <c r="K1389" s="0" t="n">
        <v>97.97143</v>
      </c>
      <c r="L1389" s="0" t="n">
        <v>103.3354</v>
      </c>
      <c r="M1389" s="0" t="n">
        <v>673.3148</v>
      </c>
      <c r="N1389" s="0" t="n">
        <v>110.4524</v>
      </c>
      <c r="O1389" s="0" t="n">
        <v>754.4244</v>
      </c>
      <c r="P1389" s="0" t="n">
        <v>648.4792</v>
      </c>
      <c r="Q1389" s="0" t="n">
        <v>111.1253</v>
      </c>
      <c r="R1389" s="0" t="n">
        <v>118.284</v>
      </c>
      <c r="S1389" s="0" t="n">
        <v>677.1713</v>
      </c>
      <c r="T1389" s="0" t="n">
        <v>117.0283</v>
      </c>
      <c r="U1389" s="0" t="n">
        <v>709.4716</v>
      </c>
    </row>
    <row r="1390" customFormat="false" ht="12.75" hidden="false" customHeight="false" outlineLevel="0" collapsed="false">
      <c r="A1390" s="0" t="n">
        <v>1389</v>
      </c>
      <c r="B1390" s="4" t="n">
        <v>0.04688657</v>
      </c>
      <c r="C1390" s="1" t="n">
        <v>26.9499888</v>
      </c>
      <c r="D1390" s="0" t="n">
        <v>1898.1</v>
      </c>
      <c r="E1390" s="0" t="n">
        <v>1996.306</v>
      </c>
      <c r="F1390" s="0" t="n">
        <v>1998</v>
      </c>
      <c r="G1390" s="0" t="n">
        <v>2097.9</v>
      </c>
      <c r="H1390" s="0" t="n">
        <v>2.94397</v>
      </c>
      <c r="I1390" s="0" t="n">
        <v>-10.68700415</v>
      </c>
      <c r="J1390" s="0" t="n">
        <v>641.572</v>
      </c>
      <c r="K1390" s="0" t="n">
        <v>98.14157</v>
      </c>
      <c r="L1390" s="0" t="n">
        <v>103.5304</v>
      </c>
      <c r="M1390" s="0" t="n">
        <v>677.3284</v>
      </c>
      <c r="N1390" s="0" t="n">
        <v>110.7461</v>
      </c>
      <c r="O1390" s="0" t="n">
        <v>757.2278</v>
      </c>
      <c r="P1390" s="0" t="n">
        <v>648.9689</v>
      </c>
      <c r="Q1390" s="0" t="n">
        <v>111.164</v>
      </c>
      <c r="R1390" s="0" t="n">
        <v>118.2982</v>
      </c>
      <c r="S1390" s="0" t="n">
        <v>677.4958</v>
      </c>
      <c r="T1390" s="0" t="n">
        <v>116.944</v>
      </c>
      <c r="U1390" s="0" t="n">
        <v>709.8698</v>
      </c>
    </row>
    <row r="1391" customFormat="false" ht="12.75" hidden="false" customHeight="false" outlineLevel="0" collapsed="false">
      <c r="A1391" s="0" t="n">
        <v>1390</v>
      </c>
      <c r="B1391" s="0" t="n">
        <v>0.0469213</v>
      </c>
      <c r="C1391" s="1" t="n">
        <v>27</v>
      </c>
      <c r="D1391" s="0" t="n">
        <v>1898.1</v>
      </c>
      <c r="E1391" s="0" t="n">
        <v>1996.306</v>
      </c>
      <c r="F1391" s="0" t="n">
        <v>1998</v>
      </c>
      <c r="G1391" s="0" t="n">
        <v>2097.9</v>
      </c>
      <c r="H1391" s="0" t="n">
        <v>2.986807</v>
      </c>
      <c r="I1391" s="0" t="n">
        <v>-10.68979915</v>
      </c>
      <c r="J1391" s="0" t="n">
        <v>642.6655</v>
      </c>
      <c r="K1391" s="0" t="n">
        <v>98.33736</v>
      </c>
      <c r="L1391" s="0" t="n">
        <v>103.7265</v>
      </c>
      <c r="M1391" s="0" t="n">
        <v>675.9421</v>
      </c>
      <c r="N1391" s="0" t="n">
        <v>110.9918</v>
      </c>
      <c r="O1391" s="0" t="n">
        <v>760.0092</v>
      </c>
      <c r="P1391" s="0" t="n">
        <v>649.4688</v>
      </c>
      <c r="Q1391" s="0" t="n">
        <v>111.4098</v>
      </c>
      <c r="R1391" s="0" t="n">
        <v>118.3475</v>
      </c>
      <c r="S1391" s="0" t="n">
        <v>677.4481</v>
      </c>
      <c r="T1391" s="0" t="n">
        <v>116.9686</v>
      </c>
      <c r="U1391" s="0" t="n">
        <v>709.7737</v>
      </c>
    </row>
    <row r="1392" customFormat="false" ht="12.75" hidden="false" customHeight="false" outlineLevel="0" collapsed="false">
      <c r="A1392" s="0" t="n">
        <v>1391</v>
      </c>
      <c r="B1392" s="4" t="n">
        <v>0.04694444</v>
      </c>
      <c r="C1392" s="1" t="n">
        <v>27.0333216</v>
      </c>
      <c r="D1392" s="0" t="n">
        <v>1898.1</v>
      </c>
      <c r="E1392" s="0" t="n">
        <v>1996.2</v>
      </c>
      <c r="F1392" s="0" t="n">
        <v>1998</v>
      </c>
      <c r="G1392" s="0" t="n">
        <v>2097.9</v>
      </c>
      <c r="H1392" s="0" t="n">
        <v>3.027391</v>
      </c>
      <c r="I1392" s="0" t="n">
        <v>-10.68979915</v>
      </c>
      <c r="J1392" s="0" t="n">
        <v>642.9605</v>
      </c>
      <c r="K1392" s="0" t="n">
        <v>98.59218</v>
      </c>
      <c r="L1392" s="0" t="n">
        <v>103.9572</v>
      </c>
      <c r="M1392" s="0" t="n">
        <v>678.2466</v>
      </c>
      <c r="N1392" s="0" t="n">
        <v>111.1985</v>
      </c>
      <c r="O1392" s="0" t="n">
        <v>756.4881</v>
      </c>
      <c r="P1392" s="0" t="n">
        <v>650.0339</v>
      </c>
      <c r="Q1392" s="0" t="n">
        <v>111.5264</v>
      </c>
      <c r="R1392" s="0" t="n">
        <v>118.1442</v>
      </c>
      <c r="S1392" s="0" t="n">
        <v>678.1592</v>
      </c>
      <c r="T1392" s="0" t="n">
        <v>117.0855</v>
      </c>
      <c r="U1392" s="0" t="n">
        <v>710.1279</v>
      </c>
    </row>
    <row r="1393" customFormat="false" ht="12.75" hidden="false" customHeight="false" outlineLevel="0" collapsed="false">
      <c r="A1393" s="0" t="n">
        <v>1392</v>
      </c>
      <c r="B1393" s="4" t="n">
        <v>0.04697917</v>
      </c>
      <c r="C1393" s="1" t="n">
        <v>27.0833328</v>
      </c>
      <c r="D1393" s="0" t="n">
        <v>1898.1</v>
      </c>
      <c r="E1393" s="0" t="n">
        <v>1996.146</v>
      </c>
      <c r="F1393" s="0" t="n">
        <v>1998</v>
      </c>
      <c r="G1393" s="0" t="n">
        <v>2097.9</v>
      </c>
      <c r="H1393" s="0" t="n">
        <v>3.066847</v>
      </c>
      <c r="I1393" s="0" t="n">
        <v>-10.69259915</v>
      </c>
      <c r="J1393" s="0" t="n">
        <v>643.8431</v>
      </c>
      <c r="K1393" s="0" t="n">
        <v>98.79096</v>
      </c>
      <c r="L1393" s="0" t="n">
        <v>104.1564</v>
      </c>
      <c r="M1393" s="0" t="n">
        <v>676.6957</v>
      </c>
      <c r="N1393" s="0" t="n">
        <v>111.3489</v>
      </c>
      <c r="O1393" s="0" t="n">
        <v>753.3968</v>
      </c>
      <c r="P1393" s="0" t="n">
        <v>650.6547</v>
      </c>
      <c r="Q1393" s="0" t="n">
        <v>111.7004</v>
      </c>
      <c r="R1393" s="0" t="n">
        <v>117.9492</v>
      </c>
      <c r="S1393" s="0" t="n">
        <v>679.1175</v>
      </c>
      <c r="T1393" s="0" t="n">
        <v>117.0874</v>
      </c>
      <c r="U1393" s="0" t="n">
        <v>710.9947</v>
      </c>
    </row>
    <row r="1394" customFormat="false" ht="12.75" hidden="false" customHeight="false" outlineLevel="0" collapsed="false">
      <c r="A1394" s="0" t="n">
        <v>1393</v>
      </c>
      <c r="B1394" s="4" t="n">
        <v>0.04701389</v>
      </c>
      <c r="C1394" s="1" t="n">
        <v>27.1333296</v>
      </c>
      <c r="D1394" s="0" t="n">
        <v>1898.1</v>
      </c>
      <c r="E1394" s="0" t="n">
        <v>1996.146</v>
      </c>
      <c r="F1394" s="0" t="n">
        <v>1998</v>
      </c>
      <c r="G1394" s="0" t="n">
        <v>2097.9</v>
      </c>
      <c r="H1394" s="0" t="n">
        <v>3.110813</v>
      </c>
      <c r="I1394" s="0" t="n">
        <v>-10.69539915</v>
      </c>
      <c r="J1394" s="0" t="n">
        <v>644.1304</v>
      </c>
      <c r="K1394" s="0" t="n">
        <v>99.01325</v>
      </c>
      <c r="L1394" s="0" t="n">
        <v>104.3545</v>
      </c>
      <c r="M1394" s="0" t="n">
        <v>679.16</v>
      </c>
      <c r="N1394" s="0" t="n">
        <v>111.5229</v>
      </c>
      <c r="O1394" s="0" t="n">
        <v>758.2341</v>
      </c>
      <c r="P1394" s="0" t="n">
        <v>651.1556</v>
      </c>
      <c r="Q1394" s="0" t="n">
        <v>111.8243</v>
      </c>
      <c r="R1394" s="0" t="n">
        <v>117.9748</v>
      </c>
      <c r="S1394" s="0" t="n">
        <v>679.4293</v>
      </c>
      <c r="T1394" s="0" t="n">
        <v>117.0638</v>
      </c>
      <c r="U1394" s="0" t="n">
        <v>710.9716</v>
      </c>
    </row>
    <row r="1395" customFormat="false" ht="12.75" hidden="false" customHeight="false" outlineLevel="0" collapsed="false">
      <c r="A1395" s="0" t="n">
        <v>1394</v>
      </c>
      <c r="B1395" s="4" t="n">
        <v>0.04703704</v>
      </c>
      <c r="C1395" s="1" t="n">
        <v>27.1666656</v>
      </c>
      <c r="D1395" s="0" t="n">
        <v>1898.1</v>
      </c>
      <c r="E1395" s="0" t="n">
        <v>1996.146</v>
      </c>
      <c r="F1395" s="0" t="n">
        <v>1998</v>
      </c>
      <c r="G1395" s="0" t="n">
        <v>2097.9</v>
      </c>
      <c r="H1395" s="0" t="n">
        <v>3.149704</v>
      </c>
      <c r="I1395" s="0" t="n">
        <v>-10.69539915</v>
      </c>
      <c r="J1395" s="0" t="n">
        <v>644.5613</v>
      </c>
      <c r="K1395" s="0" t="n">
        <v>99.21206</v>
      </c>
      <c r="L1395" s="0" t="n">
        <v>104.5536</v>
      </c>
      <c r="M1395" s="0" t="n">
        <v>686.4837</v>
      </c>
      <c r="N1395" s="0" t="n">
        <v>111.698</v>
      </c>
      <c r="O1395" s="0" t="n">
        <v>761.2125</v>
      </c>
      <c r="P1395" s="0" t="n">
        <v>651.6813</v>
      </c>
      <c r="Q1395" s="0" t="n">
        <v>111.9246</v>
      </c>
      <c r="R1395" s="0" t="n">
        <v>118.1738</v>
      </c>
      <c r="S1395" s="0" t="n">
        <v>679.6943</v>
      </c>
      <c r="T1395" s="0" t="n">
        <v>117.0658</v>
      </c>
      <c r="U1395" s="0" t="n">
        <v>711.3339</v>
      </c>
    </row>
    <row r="1396" customFormat="false" ht="12.75" hidden="false" customHeight="false" outlineLevel="0" collapsed="false">
      <c r="A1396" s="0" t="n">
        <v>1395</v>
      </c>
      <c r="B1396" s="4" t="n">
        <v>0.04707176</v>
      </c>
      <c r="C1396" s="1" t="n">
        <v>27.2166624</v>
      </c>
      <c r="D1396" s="0" t="n">
        <v>1898.1</v>
      </c>
      <c r="E1396" s="0" t="n">
        <v>1996.146</v>
      </c>
      <c r="F1396" s="0" t="n">
        <v>1998</v>
      </c>
      <c r="G1396" s="0" t="n">
        <v>2097.9</v>
      </c>
      <c r="H1396" s="0" t="n">
        <v>3.197615</v>
      </c>
      <c r="I1396" s="0" t="n">
        <v>-10.69539915</v>
      </c>
      <c r="J1396" s="0" t="n">
        <v>645.7296</v>
      </c>
      <c r="K1396" s="0" t="n">
        <v>99.41088</v>
      </c>
      <c r="L1396" s="0" t="n">
        <v>104.7283</v>
      </c>
      <c r="M1396" s="0" t="n">
        <v>681.8922</v>
      </c>
      <c r="N1396" s="0" t="n">
        <v>111.8484</v>
      </c>
      <c r="O1396" s="0" t="n">
        <v>755.1208</v>
      </c>
      <c r="P1396" s="0" t="n">
        <v>652.4232</v>
      </c>
      <c r="Q1396" s="0" t="n">
        <v>112.076</v>
      </c>
      <c r="R1396" s="0" t="n">
        <v>118.2516</v>
      </c>
      <c r="S1396" s="0" t="n">
        <v>679.985</v>
      </c>
      <c r="T1396" s="0" t="n">
        <v>117.0944</v>
      </c>
      <c r="U1396" s="0" t="n">
        <v>711.2417</v>
      </c>
    </row>
    <row r="1397" customFormat="false" ht="12.75" hidden="false" customHeight="false" outlineLevel="0" collapsed="false">
      <c r="A1397" s="0" t="n">
        <v>1396</v>
      </c>
      <c r="B1397" s="4" t="n">
        <v>0.04710648</v>
      </c>
      <c r="C1397" s="1" t="n">
        <v>27.2666592</v>
      </c>
      <c r="D1397" s="0" t="n">
        <v>1898.1</v>
      </c>
      <c r="E1397" s="0" t="n">
        <v>1996.093</v>
      </c>
      <c r="F1397" s="0" t="n">
        <v>1998</v>
      </c>
      <c r="G1397" s="0" t="n">
        <v>2097.9</v>
      </c>
      <c r="H1397" s="0" t="n">
        <v>3.243269</v>
      </c>
      <c r="I1397" s="0" t="n">
        <v>-10.69539915</v>
      </c>
      <c r="J1397" s="0" t="n">
        <v>645.7325</v>
      </c>
      <c r="K1397" s="0" t="n">
        <v>99.63421</v>
      </c>
      <c r="L1397" s="0" t="n">
        <v>104.9275</v>
      </c>
      <c r="M1397" s="0" t="n">
        <v>684.5269</v>
      </c>
      <c r="N1397" s="0" t="n">
        <v>111.9743</v>
      </c>
      <c r="O1397" s="0" t="n">
        <v>757.0579</v>
      </c>
      <c r="P1397" s="0" t="n">
        <v>653.0681</v>
      </c>
      <c r="Q1397" s="0" t="n">
        <v>112.1272</v>
      </c>
      <c r="R1397" s="0" t="n">
        <v>118.1797</v>
      </c>
      <c r="S1397" s="0" t="n">
        <v>680.1304</v>
      </c>
      <c r="T1397" s="0" t="n">
        <v>117.0964</v>
      </c>
      <c r="U1397" s="0" t="n">
        <v>711.4359</v>
      </c>
    </row>
    <row r="1398" customFormat="false" ht="12.75" hidden="false" customHeight="false" outlineLevel="0" collapsed="false">
      <c r="A1398" s="0" t="n">
        <v>1397</v>
      </c>
      <c r="B1398" s="4" t="n">
        <v>0.04712963</v>
      </c>
      <c r="C1398" s="1" t="n">
        <v>27.2999952</v>
      </c>
      <c r="D1398" s="0" t="n">
        <v>1898.1</v>
      </c>
      <c r="E1398" s="0" t="n">
        <v>1996.093</v>
      </c>
      <c r="F1398" s="0" t="n">
        <v>1998</v>
      </c>
      <c r="G1398" s="0" t="n">
        <v>2097.9</v>
      </c>
      <c r="H1398" s="0" t="n">
        <v>3.286676</v>
      </c>
      <c r="I1398" s="0" t="n">
        <v>-10.69819915</v>
      </c>
      <c r="J1398" s="0" t="n">
        <v>645.8295</v>
      </c>
      <c r="K1398" s="0" t="n">
        <v>99.83207</v>
      </c>
      <c r="L1398" s="0" t="n">
        <v>105.0766</v>
      </c>
      <c r="M1398" s="0" t="n">
        <v>681.0598</v>
      </c>
      <c r="N1398" s="0" t="n">
        <v>112.1729</v>
      </c>
      <c r="O1398" s="0" t="n">
        <v>758.2932</v>
      </c>
      <c r="P1398" s="0" t="n">
        <v>653.451</v>
      </c>
      <c r="Q1398" s="0" t="n">
        <v>112.2275</v>
      </c>
      <c r="R1398" s="0" t="n">
        <v>118.0832</v>
      </c>
      <c r="S1398" s="0" t="n">
        <v>680.3715</v>
      </c>
      <c r="T1398" s="0" t="n">
        <v>117.123</v>
      </c>
      <c r="U1398" s="0" t="n">
        <v>711.7501</v>
      </c>
    </row>
    <row r="1399" customFormat="false" ht="12.75" hidden="false" customHeight="false" outlineLevel="0" collapsed="false">
      <c r="A1399" s="0" t="n">
        <v>1398</v>
      </c>
      <c r="B1399" s="4" t="n">
        <v>0.04716435</v>
      </c>
      <c r="C1399" s="1" t="n">
        <v>27.349992</v>
      </c>
      <c r="D1399" s="0" t="n">
        <v>1898.1</v>
      </c>
      <c r="E1399" s="0" t="n">
        <v>1996.04</v>
      </c>
      <c r="F1399" s="0" t="n">
        <v>1998</v>
      </c>
      <c r="G1399" s="0" t="n">
        <v>2097.9</v>
      </c>
      <c r="H1399" s="0" t="n">
        <v>3.332894</v>
      </c>
      <c r="I1399" s="0" t="n">
        <v>-10.69819915</v>
      </c>
      <c r="J1399" s="0" t="n">
        <v>646.6165</v>
      </c>
      <c r="K1399" s="0" t="n">
        <v>100.0299</v>
      </c>
      <c r="L1399" s="0" t="n">
        <v>105.2503</v>
      </c>
      <c r="M1399" s="0" t="n">
        <v>680.2725</v>
      </c>
      <c r="N1399" s="0" t="n">
        <v>112.347</v>
      </c>
      <c r="O1399" s="0" t="n">
        <v>768.8239</v>
      </c>
      <c r="P1399" s="0" t="n">
        <v>653.8578</v>
      </c>
      <c r="Q1399" s="0" t="n">
        <v>112.3032</v>
      </c>
      <c r="R1399" s="0" t="n">
        <v>118.1098</v>
      </c>
      <c r="S1399" s="0" t="n">
        <v>680.8518</v>
      </c>
      <c r="T1399" s="0" t="n">
        <v>117.125</v>
      </c>
      <c r="U1399" s="0" t="n">
        <v>712.1365</v>
      </c>
    </row>
    <row r="1400" customFormat="false" ht="12.75" hidden="false" customHeight="false" outlineLevel="0" collapsed="false">
      <c r="A1400" s="0" t="n">
        <v>1399</v>
      </c>
      <c r="B1400" s="4" t="n">
        <v>0.04719907</v>
      </c>
      <c r="C1400" s="1" t="n">
        <v>27.3999888</v>
      </c>
      <c r="D1400" s="0" t="n">
        <v>1898.1</v>
      </c>
      <c r="E1400" s="0" t="n">
        <v>1996.04</v>
      </c>
      <c r="F1400" s="0" t="n">
        <v>1998</v>
      </c>
      <c r="G1400" s="0" t="n">
        <v>2097.9</v>
      </c>
      <c r="H1400" s="0" t="n">
        <v>3.374037</v>
      </c>
      <c r="I1400" s="0" t="n">
        <v>-10.69819915</v>
      </c>
      <c r="J1400" s="0" t="n">
        <v>646.8325</v>
      </c>
      <c r="K1400" s="0" t="n">
        <v>100.2278</v>
      </c>
      <c r="L1400" s="0" t="n">
        <v>105.424</v>
      </c>
      <c r="M1400" s="0" t="n">
        <v>678.6484</v>
      </c>
      <c r="N1400" s="0" t="n">
        <v>112.521</v>
      </c>
      <c r="O1400" s="0" t="n">
        <v>767.6875</v>
      </c>
      <c r="P1400" s="0" t="n">
        <v>654.3351</v>
      </c>
      <c r="Q1400" s="0" t="n">
        <v>112.4271</v>
      </c>
      <c r="R1400" s="0" t="n">
        <v>118.1601</v>
      </c>
      <c r="S1400" s="0" t="n">
        <v>681.5464</v>
      </c>
      <c r="T1400" s="0" t="n">
        <v>117.1506</v>
      </c>
      <c r="U1400" s="0" t="n">
        <v>712.4017</v>
      </c>
    </row>
    <row r="1401" customFormat="false" ht="12.75" hidden="false" customHeight="false" outlineLevel="0" collapsed="false">
      <c r="A1401" s="0" t="n">
        <v>1400</v>
      </c>
      <c r="B1401" s="4" t="n">
        <v>0.04722222</v>
      </c>
      <c r="C1401" s="1" t="n">
        <v>27.4333248</v>
      </c>
      <c r="D1401" s="0" t="n">
        <v>1898.1</v>
      </c>
      <c r="E1401" s="0" t="n">
        <v>1996.04</v>
      </c>
      <c r="F1401" s="0" t="n">
        <v>1998</v>
      </c>
      <c r="G1401" s="0" t="n">
        <v>2097.9</v>
      </c>
      <c r="H1401" s="0" t="n">
        <v>3.415186</v>
      </c>
      <c r="I1401" s="0" t="n">
        <v>-10.69819915</v>
      </c>
      <c r="J1401" s="0" t="n">
        <v>647.4549</v>
      </c>
      <c r="K1401" s="0" t="n">
        <v>100.4277</v>
      </c>
      <c r="L1401" s="0" t="n">
        <v>105.5996</v>
      </c>
      <c r="M1401" s="0" t="n">
        <v>678.8914</v>
      </c>
      <c r="N1401" s="0" t="n">
        <v>112.6725</v>
      </c>
      <c r="O1401" s="0" t="n">
        <v>767.4734</v>
      </c>
      <c r="P1401" s="0" t="n">
        <v>654.6858</v>
      </c>
      <c r="Q1401" s="0" t="n">
        <v>112.5678</v>
      </c>
      <c r="R1401" s="0" t="n">
        <v>117.8085</v>
      </c>
      <c r="S1401" s="0" t="n">
        <v>681.8507</v>
      </c>
      <c r="T1401" s="0" t="n">
        <v>117.0207</v>
      </c>
      <c r="U1401" s="0" t="n">
        <v>712.1788</v>
      </c>
    </row>
    <row r="1402" customFormat="false" ht="12.75" hidden="false" customHeight="false" outlineLevel="0" collapsed="false">
      <c r="A1402" s="0" t="n">
        <v>1401</v>
      </c>
      <c r="B1402" s="4" t="n">
        <v>0.04725694</v>
      </c>
      <c r="C1402" s="1" t="n">
        <v>27.4833216</v>
      </c>
      <c r="D1402" s="0" t="n">
        <v>1898.1</v>
      </c>
      <c r="E1402" s="0" t="n">
        <v>1996.04</v>
      </c>
      <c r="F1402" s="0" t="n">
        <v>1998</v>
      </c>
      <c r="G1402" s="0" t="n">
        <v>2097.9</v>
      </c>
      <c r="H1402" s="0" t="n">
        <v>3.467607</v>
      </c>
      <c r="I1402" s="0" t="n">
        <v>-10.69819915</v>
      </c>
      <c r="J1402" s="0" t="n">
        <v>648.3848</v>
      </c>
      <c r="K1402" s="0" t="n">
        <v>100.6501</v>
      </c>
      <c r="L1402" s="0" t="n">
        <v>105.7733</v>
      </c>
      <c r="M1402" s="0" t="n">
        <v>678.2717</v>
      </c>
      <c r="N1402" s="0" t="n">
        <v>112.822</v>
      </c>
      <c r="O1402" s="0" t="n">
        <v>758.8351</v>
      </c>
      <c r="P1402" s="0" t="n">
        <v>655.2699</v>
      </c>
      <c r="Q1402" s="0" t="n">
        <v>112.7035</v>
      </c>
      <c r="R1402" s="0" t="n">
        <v>117.7967</v>
      </c>
      <c r="S1402" s="0" t="n">
        <v>681.8153</v>
      </c>
      <c r="T1402" s="0" t="n">
        <v>117.1811</v>
      </c>
      <c r="U1402" s="0" t="n">
        <v>712.5037</v>
      </c>
    </row>
    <row r="1403" customFormat="false" ht="12.75" hidden="false" customHeight="false" outlineLevel="0" collapsed="false">
      <c r="A1403" s="0" t="n">
        <v>1402</v>
      </c>
      <c r="B1403" s="4" t="n">
        <v>0.04729167</v>
      </c>
      <c r="C1403" s="1" t="n">
        <v>27.5333328</v>
      </c>
      <c r="D1403" s="0" t="n">
        <v>1898.1</v>
      </c>
      <c r="E1403" s="0" t="n">
        <v>1995.987</v>
      </c>
      <c r="F1403" s="0" t="n">
        <v>1998</v>
      </c>
      <c r="G1403" s="0" t="n">
        <v>2097.9</v>
      </c>
      <c r="H1403" s="0" t="n">
        <v>3.51439</v>
      </c>
      <c r="I1403" s="0" t="n">
        <v>-10.69819915</v>
      </c>
      <c r="J1403" s="0" t="n">
        <v>649.4814</v>
      </c>
      <c r="K1403" s="0" t="n">
        <v>100.848</v>
      </c>
      <c r="L1403" s="0" t="n">
        <v>105.9225</v>
      </c>
      <c r="M1403" s="0" t="n">
        <v>682.4827</v>
      </c>
      <c r="N1403" s="0" t="n">
        <v>112.9469</v>
      </c>
      <c r="O1403" s="0" t="n">
        <v>769.8753</v>
      </c>
      <c r="P1403" s="0" t="n">
        <v>655.795</v>
      </c>
      <c r="Q1403" s="0" t="n">
        <v>112.8274</v>
      </c>
      <c r="R1403" s="0" t="n">
        <v>118.0931</v>
      </c>
      <c r="S1403" s="0" t="n">
        <v>682.3187</v>
      </c>
      <c r="T1403" s="0" t="n">
        <v>117.2314</v>
      </c>
      <c r="U1403" s="0" t="n">
        <v>712.9612</v>
      </c>
    </row>
    <row r="1404" customFormat="false" ht="12.75" hidden="false" customHeight="false" outlineLevel="0" collapsed="false">
      <c r="A1404" s="0" t="n">
        <v>1403</v>
      </c>
      <c r="B1404" s="4" t="n">
        <v>0.04732639</v>
      </c>
      <c r="C1404" s="1" t="n">
        <v>27.5833296</v>
      </c>
      <c r="D1404" s="0" t="n">
        <v>1898.1</v>
      </c>
      <c r="E1404" s="0" t="n">
        <v>1995.934</v>
      </c>
      <c r="F1404" s="0" t="n">
        <v>1998</v>
      </c>
      <c r="G1404" s="0" t="n">
        <v>2097.9</v>
      </c>
      <c r="H1404" s="0" t="n">
        <v>3.566247</v>
      </c>
      <c r="I1404" s="0" t="n">
        <v>-10.69539445</v>
      </c>
      <c r="J1404" s="0" t="n">
        <v>650.4373</v>
      </c>
      <c r="K1404" s="0" t="n">
        <v>101.0479</v>
      </c>
      <c r="L1404" s="0" t="n">
        <v>106.1473</v>
      </c>
      <c r="M1404" s="0" t="n">
        <v>686.9857</v>
      </c>
      <c r="N1404" s="0" t="n">
        <v>113.0492</v>
      </c>
      <c r="O1404" s="0" t="n">
        <v>773.9262</v>
      </c>
      <c r="P1404" s="0" t="n">
        <v>656.2753</v>
      </c>
      <c r="Q1404" s="0" t="n">
        <v>112.8806</v>
      </c>
      <c r="R1404" s="0" t="n">
        <v>117.9986</v>
      </c>
      <c r="S1404" s="0" t="n">
        <v>682.0115</v>
      </c>
      <c r="T1404" s="0" t="n">
        <v>117.26</v>
      </c>
      <c r="U1404" s="0" t="n">
        <v>713.1333</v>
      </c>
    </row>
    <row r="1405" customFormat="false" ht="12.75" hidden="false" customHeight="false" outlineLevel="0" collapsed="false">
      <c r="A1405" s="0" t="n">
        <v>1404</v>
      </c>
      <c r="B1405" s="4" t="n">
        <v>0.04734954</v>
      </c>
      <c r="C1405" s="1" t="n">
        <v>27.6166656</v>
      </c>
      <c r="D1405" s="0" t="n">
        <v>1898.1</v>
      </c>
      <c r="E1405" s="0" t="n">
        <v>1995.88</v>
      </c>
      <c r="F1405" s="0" t="n">
        <v>1998</v>
      </c>
      <c r="G1405" s="0" t="n">
        <v>2097.9</v>
      </c>
      <c r="H1405" s="0" t="n">
        <v>3.609084</v>
      </c>
      <c r="I1405" s="0" t="n">
        <v>-10.70099415</v>
      </c>
      <c r="J1405" s="0" t="n">
        <v>651.1286</v>
      </c>
      <c r="K1405" s="0" t="n">
        <v>101.2694</v>
      </c>
      <c r="L1405" s="0" t="n">
        <v>106.3446</v>
      </c>
      <c r="M1405" s="0" t="n">
        <v>685.5265</v>
      </c>
      <c r="N1405" s="0" t="n">
        <v>113.1732</v>
      </c>
      <c r="O1405" s="0" t="n">
        <v>768.6448</v>
      </c>
      <c r="P1405" s="0" t="n">
        <v>656.7538</v>
      </c>
      <c r="Q1405" s="0" t="n">
        <v>113.153</v>
      </c>
      <c r="R1405" s="0" t="n">
        <v>117.8282</v>
      </c>
      <c r="S1405" s="0" t="n">
        <v>681.0088</v>
      </c>
      <c r="T1405" s="0" t="n">
        <v>117.3604</v>
      </c>
      <c r="U1405" s="0" t="n">
        <v>713.2794</v>
      </c>
    </row>
    <row r="1406" customFormat="false" ht="12.75" hidden="false" customHeight="false" outlineLevel="0" collapsed="false">
      <c r="A1406" s="0" t="n">
        <v>1405</v>
      </c>
      <c r="B1406" s="4" t="n">
        <v>0.04738426</v>
      </c>
      <c r="C1406" s="1" t="n">
        <v>27.6666624</v>
      </c>
      <c r="D1406" s="0" t="n">
        <v>1898.1</v>
      </c>
      <c r="E1406" s="0" t="n">
        <v>1995.88</v>
      </c>
      <c r="F1406" s="0" t="n">
        <v>1998</v>
      </c>
      <c r="G1406" s="0" t="n">
        <v>2097.9</v>
      </c>
      <c r="H1406" s="0" t="n">
        <v>3.659247</v>
      </c>
      <c r="I1406" s="0" t="n">
        <v>-10.69818945</v>
      </c>
      <c r="J1406" s="0" t="n">
        <v>651.5372</v>
      </c>
      <c r="K1406" s="0" t="n">
        <v>101.4693</v>
      </c>
      <c r="L1406" s="0" t="n">
        <v>106.5448</v>
      </c>
      <c r="M1406" s="0" t="n">
        <v>677.2543</v>
      </c>
      <c r="N1406" s="0" t="n">
        <v>113.3001</v>
      </c>
      <c r="O1406" s="0" t="n">
        <v>753.6232</v>
      </c>
      <c r="P1406" s="0" t="n">
        <v>657.3276</v>
      </c>
      <c r="Q1406" s="0" t="n">
        <v>113.3025</v>
      </c>
      <c r="R1406" s="0" t="n">
        <v>117.8056</v>
      </c>
      <c r="S1406" s="0" t="n">
        <v>680.6998</v>
      </c>
      <c r="T1406" s="0" t="n">
        <v>117.4116</v>
      </c>
      <c r="U1406" s="0" t="n">
        <v>713.4736</v>
      </c>
    </row>
    <row r="1407" customFormat="false" ht="12.75" hidden="false" customHeight="false" outlineLevel="0" collapsed="false">
      <c r="A1407" s="0" t="n">
        <v>1406</v>
      </c>
      <c r="B1407" s="4" t="n">
        <v>0.04741898</v>
      </c>
      <c r="C1407" s="1" t="n">
        <v>27.7166592</v>
      </c>
      <c r="D1407" s="0" t="n">
        <v>1898.1</v>
      </c>
      <c r="E1407" s="0" t="n">
        <v>1995.934</v>
      </c>
      <c r="F1407" s="0" t="n">
        <v>1998</v>
      </c>
      <c r="G1407" s="0" t="n">
        <v>2097.9</v>
      </c>
      <c r="H1407" s="0" t="n">
        <v>3.708287</v>
      </c>
      <c r="I1407" s="0" t="n">
        <v>-10.70099415</v>
      </c>
      <c r="J1407" s="0" t="n">
        <v>652.2534</v>
      </c>
      <c r="K1407" s="0" t="n">
        <v>101.6673</v>
      </c>
      <c r="L1407" s="0" t="n">
        <v>106.7431</v>
      </c>
      <c r="M1407" s="0" t="n">
        <v>678.8341</v>
      </c>
      <c r="N1407" s="0" t="n">
        <v>113.425</v>
      </c>
      <c r="O1407" s="0" t="n">
        <v>761.533</v>
      </c>
      <c r="P1407" s="0" t="n">
        <v>657.8051</v>
      </c>
      <c r="Q1407" s="0" t="n">
        <v>113.2543</v>
      </c>
      <c r="R1407" s="0" t="n">
        <v>117.9543</v>
      </c>
      <c r="S1407" s="0" t="n">
        <v>680.8921</v>
      </c>
      <c r="T1407" s="0" t="n">
        <v>117.4865</v>
      </c>
      <c r="U1407" s="0" t="n">
        <v>713.6188</v>
      </c>
    </row>
    <row r="1408" customFormat="false" ht="12.75" hidden="false" customHeight="false" outlineLevel="0" collapsed="false">
      <c r="A1408" s="0" t="n">
        <v>1407</v>
      </c>
      <c r="B1408" s="4" t="n">
        <v>0.04744213</v>
      </c>
      <c r="C1408" s="1" t="n">
        <v>27.7499952</v>
      </c>
      <c r="D1408" s="0" t="n">
        <v>1898.1</v>
      </c>
      <c r="E1408" s="0" t="n">
        <v>1995.88</v>
      </c>
      <c r="F1408" s="0" t="n">
        <v>1998</v>
      </c>
      <c r="G1408" s="0" t="n">
        <v>2097.9</v>
      </c>
      <c r="H1408" s="0" t="n">
        <v>3.754505</v>
      </c>
      <c r="I1408" s="0" t="n">
        <v>-10.69818945</v>
      </c>
      <c r="J1408" s="0" t="n">
        <v>652.8039</v>
      </c>
      <c r="K1408" s="0" t="n">
        <v>101.8418</v>
      </c>
      <c r="L1408" s="0" t="n">
        <v>106.9424</v>
      </c>
      <c r="M1408" s="0" t="n">
        <v>680.2</v>
      </c>
      <c r="N1408" s="0" t="n">
        <v>113.5509</v>
      </c>
      <c r="O1408" s="0" t="n">
        <v>771.585</v>
      </c>
      <c r="P1408" s="0" t="n">
        <v>658.3094</v>
      </c>
      <c r="Q1408" s="0" t="n">
        <v>113.3321</v>
      </c>
      <c r="R1408" s="0" t="n">
        <v>117.9337</v>
      </c>
      <c r="S1408" s="0" t="n">
        <v>680.3937</v>
      </c>
      <c r="T1408" s="0" t="n">
        <v>117.5643</v>
      </c>
      <c r="U1408" s="0" t="n">
        <v>713.9351</v>
      </c>
    </row>
    <row r="1409" customFormat="false" ht="12.75" hidden="false" customHeight="false" outlineLevel="0" collapsed="false">
      <c r="A1409" s="0" t="n">
        <v>1408</v>
      </c>
      <c r="B1409" s="4" t="n">
        <v>0.04747685</v>
      </c>
      <c r="C1409" s="1" t="n">
        <v>27.799992</v>
      </c>
      <c r="D1409" s="0" t="n">
        <v>1898.1</v>
      </c>
      <c r="E1409" s="0" t="n">
        <v>1995.88</v>
      </c>
      <c r="F1409" s="0" t="n">
        <v>1998</v>
      </c>
      <c r="G1409" s="0" t="n">
        <v>2097.9</v>
      </c>
      <c r="H1409" s="0" t="n">
        <v>3.796219</v>
      </c>
      <c r="I1409" s="0" t="n">
        <v>-10.69818945</v>
      </c>
      <c r="J1409" s="0" t="n">
        <v>653.1581</v>
      </c>
      <c r="K1409" s="0" t="n">
        <v>101.9857</v>
      </c>
      <c r="L1409" s="0" t="n">
        <v>107.062</v>
      </c>
      <c r="M1409" s="0" t="n">
        <v>677.1365</v>
      </c>
      <c r="N1409" s="0" t="n">
        <v>113.6216</v>
      </c>
      <c r="O1409" s="0" t="n">
        <v>767.6574</v>
      </c>
      <c r="P1409" s="0" t="n">
        <v>658.8596</v>
      </c>
      <c r="Q1409" s="0" t="n">
        <v>113.5554</v>
      </c>
      <c r="R1409" s="0" t="n">
        <v>117.9849</v>
      </c>
      <c r="S1409" s="0" t="n">
        <v>680.7305</v>
      </c>
      <c r="T1409" s="0" t="n">
        <v>117.6155</v>
      </c>
      <c r="U1409" s="0" t="n">
        <v>714.3937</v>
      </c>
    </row>
    <row r="1410" customFormat="false" ht="12.75" hidden="false" customHeight="false" outlineLevel="0" collapsed="false">
      <c r="A1410" s="0" t="n">
        <v>1409</v>
      </c>
      <c r="B1410" s="4" t="n">
        <v>0.04751157</v>
      </c>
      <c r="C1410" s="1" t="n">
        <v>27.8499888</v>
      </c>
      <c r="D1410" s="0" t="n">
        <v>1898.1</v>
      </c>
      <c r="E1410" s="0" t="n">
        <v>1995.774</v>
      </c>
      <c r="F1410" s="0" t="n">
        <v>1998</v>
      </c>
      <c r="G1410" s="0" t="n">
        <v>2097.9</v>
      </c>
      <c r="H1410" s="0" t="n">
        <v>3.856531</v>
      </c>
      <c r="I1410" s="0" t="n">
        <v>-10.70379415</v>
      </c>
      <c r="J1410" s="0" t="n">
        <v>653.5469</v>
      </c>
      <c r="K1410" s="0" t="n">
        <v>102.2143</v>
      </c>
      <c r="L1410" s="0" t="n">
        <v>107.291</v>
      </c>
      <c r="M1410" s="0" t="n">
        <v>679.1287</v>
      </c>
      <c r="N1410" s="0" t="n">
        <v>113.7526</v>
      </c>
      <c r="O1410" s="0" t="n">
        <v>767.3021</v>
      </c>
      <c r="P1410" s="0" t="n">
        <v>659.4107</v>
      </c>
      <c r="Q1410" s="0" t="n">
        <v>113.6567</v>
      </c>
      <c r="R1410" s="0" t="n">
        <v>118.0125</v>
      </c>
      <c r="S1410" s="0" t="n">
        <v>680.7573</v>
      </c>
      <c r="T1410" s="0" t="n">
        <v>117.6924</v>
      </c>
      <c r="U1410" s="0" t="n">
        <v>714.5167</v>
      </c>
    </row>
    <row r="1411" customFormat="false" ht="12.75" hidden="false" customHeight="false" outlineLevel="0" collapsed="false">
      <c r="A1411" s="0" t="n">
        <v>1410</v>
      </c>
      <c r="B1411" s="4" t="n">
        <v>0.04753472</v>
      </c>
      <c r="C1411" s="1" t="n">
        <v>27.8833248</v>
      </c>
      <c r="D1411" s="0" t="n">
        <v>1898.1</v>
      </c>
      <c r="E1411" s="0" t="n">
        <v>1995.721</v>
      </c>
      <c r="F1411" s="0" t="n">
        <v>1998</v>
      </c>
      <c r="G1411" s="0" t="n">
        <v>2097.9</v>
      </c>
      <c r="H1411" s="0" t="n">
        <v>3.902749</v>
      </c>
      <c r="I1411" s="0" t="n">
        <v>-10.70379415</v>
      </c>
      <c r="J1411" s="0" t="n">
        <v>653.4556</v>
      </c>
      <c r="K1411" s="0" t="n">
        <v>102.3653</v>
      </c>
      <c r="L1411" s="0" t="n">
        <v>107.4667</v>
      </c>
      <c r="M1411" s="0" t="n">
        <v>677.985</v>
      </c>
      <c r="N1411" s="0" t="n">
        <v>113.8796</v>
      </c>
      <c r="O1411" s="0" t="n">
        <v>759.8029</v>
      </c>
      <c r="P1411" s="0" t="n">
        <v>659.8646</v>
      </c>
      <c r="Q1411" s="0" t="n">
        <v>113.7315</v>
      </c>
      <c r="R1411" s="0" t="n">
        <v>118.1366</v>
      </c>
      <c r="S1411" s="0" t="n">
        <v>679.8494</v>
      </c>
      <c r="T1411" s="0" t="n">
        <v>117.7673</v>
      </c>
      <c r="U1411" s="0" t="n">
        <v>715.0465</v>
      </c>
    </row>
    <row r="1412" customFormat="false" ht="12.75" hidden="false" customHeight="false" outlineLevel="0" collapsed="false">
      <c r="A1412" s="0" t="n">
        <v>1411</v>
      </c>
      <c r="B1412" s="4" t="n">
        <v>0.04756945</v>
      </c>
      <c r="C1412" s="1" t="n">
        <v>27.933336</v>
      </c>
      <c r="D1412" s="0" t="n">
        <v>1898.1</v>
      </c>
      <c r="E1412" s="0" t="n">
        <v>1995.721</v>
      </c>
      <c r="F1412" s="0" t="n">
        <v>1998</v>
      </c>
      <c r="G1412" s="0" t="n">
        <v>2097.9</v>
      </c>
      <c r="H1412" s="0" t="n">
        <v>3.948967</v>
      </c>
      <c r="I1412" s="0" t="n">
        <v>-10.70379415</v>
      </c>
      <c r="J1412" s="0" t="n">
        <v>654.1234</v>
      </c>
      <c r="K1412" s="0" t="n">
        <v>102.5133</v>
      </c>
      <c r="L1412" s="0" t="n">
        <v>107.615</v>
      </c>
      <c r="M1412" s="0" t="n">
        <v>679.9944</v>
      </c>
      <c r="N1412" s="0" t="n">
        <v>113.9298</v>
      </c>
      <c r="O1412" s="0" t="n">
        <v>758.0623</v>
      </c>
      <c r="P1412" s="0" t="n">
        <v>660.391</v>
      </c>
      <c r="Q1412" s="0" t="n">
        <v>113.8318</v>
      </c>
      <c r="R1412" s="0" t="n">
        <v>118.2864</v>
      </c>
      <c r="S1412" s="0" t="n">
        <v>680.3297</v>
      </c>
      <c r="T1412" s="0" t="n">
        <v>117.8924</v>
      </c>
      <c r="U1412" s="0" t="n">
        <v>715.2167</v>
      </c>
    </row>
    <row r="1413" customFormat="false" ht="12.75" hidden="false" customHeight="false" outlineLevel="0" collapsed="false">
      <c r="A1413" s="0" t="n">
        <v>1412</v>
      </c>
      <c r="B1413" s="4" t="n">
        <v>0.04760417</v>
      </c>
      <c r="C1413" s="1" t="n">
        <v>27.9833328</v>
      </c>
      <c r="D1413" s="0" t="n">
        <v>1898.1</v>
      </c>
      <c r="E1413" s="0" t="n">
        <v>1995.774</v>
      </c>
      <c r="F1413" s="0" t="n">
        <v>1998</v>
      </c>
      <c r="G1413" s="0" t="n">
        <v>2097.9</v>
      </c>
      <c r="H1413" s="0" t="n">
        <v>3.990116</v>
      </c>
      <c r="I1413" s="0" t="n">
        <v>-10.70379415</v>
      </c>
      <c r="J1413" s="0" t="n">
        <v>655.1971</v>
      </c>
      <c r="K1413" s="0" t="n">
        <v>102.7114</v>
      </c>
      <c r="L1413" s="0" t="n">
        <v>107.7397</v>
      </c>
      <c r="M1413" s="0" t="n">
        <v>683.7759</v>
      </c>
      <c r="N1413" s="0" t="n">
        <v>114.0055</v>
      </c>
      <c r="O1413" s="0" t="n">
        <v>763.0723</v>
      </c>
      <c r="P1413" s="0" t="n">
        <v>660.8708</v>
      </c>
      <c r="Q1413" s="0" t="n">
        <v>113.8594</v>
      </c>
      <c r="R1413" s="0" t="n">
        <v>118.1416</v>
      </c>
      <c r="S1413" s="0" t="n">
        <v>680.8587</v>
      </c>
      <c r="T1413" s="0" t="n">
        <v>118.0185</v>
      </c>
      <c r="U1413" s="0" t="n">
        <v>715.3398</v>
      </c>
    </row>
    <row r="1414" customFormat="false" ht="12.75" hidden="false" customHeight="false" outlineLevel="0" collapsed="false">
      <c r="A1414" s="0" t="n">
        <v>1413</v>
      </c>
      <c r="B1414" s="4" t="n">
        <v>0.04762731</v>
      </c>
      <c r="C1414" s="1" t="n">
        <v>28.0166544</v>
      </c>
      <c r="D1414" s="0" t="n">
        <v>1898.1</v>
      </c>
      <c r="E1414" s="0" t="n">
        <v>1995.721</v>
      </c>
      <c r="F1414" s="0" t="n">
        <v>1998</v>
      </c>
      <c r="G1414" s="0" t="n">
        <v>2097.9</v>
      </c>
      <c r="H1414" s="0" t="n">
        <v>4.041973</v>
      </c>
      <c r="I1414" s="0" t="n">
        <v>-10.70379415</v>
      </c>
      <c r="J1414" s="0" t="n">
        <v>655.4144</v>
      </c>
      <c r="K1414" s="0" t="n">
        <v>102.8859</v>
      </c>
      <c r="L1414" s="0" t="n">
        <v>107.89</v>
      </c>
      <c r="M1414" s="0" t="n">
        <v>682.5346</v>
      </c>
      <c r="N1414" s="0" t="n">
        <v>114.0577</v>
      </c>
      <c r="O1414" s="0" t="n">
        <v>758.2122</v>
      </c>
      <c r="P1414" s="0" t="n">
        <v>661.3257</v>
      </c>
      <c r="Q1414" s="0" t="n">
        <v>113.886</v>
      </c>
      <c r="R1414" s="0" t="n">
        <v>118.1189</v>
      </c>
      <c r="S1414" s="0" t="n">
        <v>680.7889</v>
      </c>
      <c r="T1414" s="0" t="n">
        <v>118.1436</v>
      </c>
      <c r="U1414" s="0" t="n">
        <v>715.8226</v>
      </c>
    </row>
    <row r="1415" customFormat="false" ht="12.75" hidden="false" customHeight="false" outlineLevel="0" collapsed="false">
      <c r="A1415" s="0" t="n">
        <v>1414</v>
      </c>
      <c r="B1415" s="4" t="n">
        <v>0.04766204</v>
      </c>
      <c r="C1415" s="1" t="n">
        <v>28.0666656</v>
      </c>
      <c r="D1415" s="0" t="n">
        <v>1898.1</v>
      </c>
      <c r="E1415" s="0" t="n">
        <v>1995.721</v>
      </c>
      <c r="F1415" s="0" t="n">
        <v>1998</v>
      </c>
      <c r="G1415" s="0" t="n">
        <v>2097.9</v>
      </c>
      <c r="H1415" s="0" t="n">
        <v>4.090443</v>
      </c>
      <c r="I1415" s="0" t="n">
        <v>-10.70379415</v>
      </c>
      <c r="J1415" s="0" t="n">
        <v>656.3703</v>
      </c>
      <c r="K1415" s="0" t="n">
        <v>103.0604</v>
      </c>
      <c r="L1415" s="0" t="n">
        <v>108.0157</v>
      </c>
      <c r="M1415" s="0" t="n">
        <v>682.4658</v>
      </c>
      <c r="N1415" s="0" t="n">
        <v>114.0853</v>
      </c>
      <c r="O1415" s="0" t="n">
        <v>761.0454</v>
      </c>
      <c r="P1415" s="0" t="n">
        <v>661.8761</v>
      </c>
      <c r="Q1415" s="0" t="n">
        <v>113.9618</v>
      </c>
      <c r="R1415" s="0" t="n">
        <v>118.0963</v>
      </c>
      <c r="S1415" s="0" t="n">
        <v>681.3409</v>
      </c>
      <c r="T1415" s="0" t="n">
        <v>118.2933</v>
      </c>
      <c r="U1415" s="0" t="n">
        <v>716.4015</v>
      </c>
    </row>
    <row r="1416" customFormat="false" ht="12.75" hidden="false" customHeight="false" outlineLevel="0" collapsed="false">
      <c r="A1416" s="0" t="n">
        <v>1415</v>
      </c>
      <c r="B1416" s="4" t="n">
        <v>0.04769676</v>
      </c>
      <c r="C1416" s="1" t="n">
        <v>28.1166624</v>
      </c>
      <c r="D1416" s="0" t="n">
        <v>1898.1</v>
      </c>
      <c r="E1416" s="0" t="n">
        <v>1995.667</v>
      </c>
      <c r="F1416" s="0" t="n">
        <v>1998</v>
      </c>
      <c r="G1416" s="0" t="n">
        <v>2097.9</v>
      </c>
      <c r="H1416" s="0" t="n">
        <v>4.150191</v>
      </c>
      <c r="I1416" s="0" t="n">
        <v>-10.70379415</v>
      </c>
      <c r="J1416" s="0" t="n">
        <v>657.517</v>
      </c>
      <c r="K1416" s="0" t="n">
        <v>103.235</v>
      </c>
      <c r="L1416" s="0" t="n">
        <v>108.1414</v>
      </c>
      <c r="M1416" s="0" t="n">
        <v>682.9949</v>
      </c>
      <c r="N1416" s="0" t="n">
        <v>114.1128</v>
      </c>
      <c r="O1416" s="0" t="n">
        <v>768.4803</v>
      </c>
      <c r="P1416" s="0" t="n">
        <v>662.3798</v>
      </c>
      <c r="Q1416" s="0" t="n">
        <v>114.0139</v>
      </c>
      <c r="R1416" s="0" t="n">
        <v>118.1239</v>
      </c>
      <c r="S1416" s="0" t="n">
        <v>681.3438</v>
      </c>
      <c r="T1416" s="0" t="n">
        <v>118.3948</v>
      </c>
      <c r="U1416" s="0" t="n">
        <v>716.5486</v>
      </c>
    </row>
    <row r="1417" customFormat="false" ht="12.75" hidden="false" customHeight="false" outlineLevel="0" collapsed="false">
      <c r="A1417" s="0" t="n">
        <v>1416</v>
      </c>
      <c r="B1417" s="4" t="n">
        <v>0.04773148</v>
      </c>
      <c r="C1417" s="1" t="n">
        <v>28.1666592</v>
      </c>
      <c r="D1417" s="0" t="n">
        <v>1898.1</v>
      </c>
      <c r="E1417" s="0" t="n">
        <v>1995.508</v>
      </c>
      <c r="F1417" s="0" t="n">
        <v>1998</v>
      </c>
      <c r="G1417" s="0" t="n">
        <v>2097.9</v>
      </c>
      <c r="H1417" s="0" t="n">
        <v>4.196979</v>
      </c>
      <c r="I1417" s="0" t="n">
        <v>-10.70098945</v>
      </c>
      <c r="J1417" s="0" t="n">
        <v>657.5189</v>
      </c>
      <c r="K1417" s="0" t="n">
        <v>103.3595</v>
      </c>
      <c r="L1417" s="0" t="n">
        <v>108.2907</v>
      </c>
      <c r="M1417" s="0" t="n">
        <v>681.3463</v>
      </c>
      <c r="N1417" s="0" t="n">
        <v>114.2378</v>
      </c>
      <c r="O1417" s="0" t="n">
        <v>766.5933</v>
      </c>
      <c r="P1417" s="0" t="n">
        <v>662.7054</v>
      </c>
      <c r="Q1417" s="0" t="n">
        <v>114.0301</v>
      </c>
      <c r="R1417" s="0" t="n">
        <v>118.1893</v>
      </c>
      <c r="S1417" s="0" t="n">
        <v>680.0441</v>
      </c>
      <c r="T1417" s="0" t="n">
        <v>118.411</v>
      </c>
      <c r="U1417" s="0" t="n">
        <v>715.8672</v>
      </c>
    </row>
    <row r="1418" customFormat="false" ht="12.75" hidden="false" customHeight="false" outlineLevel="0" collapsed="false">
      <c r="A1418" s="0" t="n">
        <v>1417</v>
      </c>
      <c r="B1418" s="4" t="n">
        <v>0.04775463</v>
      </c>
      <c r="C1418" s="1" t="n">
        <v>28.1999952</v>
      </c>
      <c r="D1418" s="0" t="n">
        <v>1898.1</v>
      </c>
      <c r="E1418" s="0" t="n">
        <v>1995.561</v>
      </c>
      <c r="F1418" s="0" t="n">
        <v>1998</v>
      </c>
      <c r="G1418" s="0" t="n">
        <v>2097.9</v>
      </c>
      <c r="H1418" s="0" t="n">
        <v>4.242068</v>
      </c>
      <c r="I1418" s="0" t="n">
        <v>-10.70098945</v>
      </c>
      <c r="J1418" s="0" t="n">
        <v>658.0947</v>
      </c>
      <c r="K1418" s="0" t="n">
        <v>103.5351</v>
      </c>
      <c r="L1418" s="0" t="n">
        <v>108.3929</v>
      </c>
      <c r="M1418" s="0" t="n">
        <v>680.1542</v>
      </c>
      <c r="N1418" s="0" t="n">
        <v>114.3894</v>
      </c>
      <c r="O1418" s="0" t="n">
        <v>762.3367</v>
      </c>
      <c r="P1418" s="0" t="n">
        <v>663.1469</v>
      </c>
      <c r="Q1418" s="0" t="n">
        <v>114.2147</v>
      </c>
      <c r="R1418" s="0" t="n">
        <v>118.448</v>
      </c>
      <c r="S1418" s="0" t="n">
        <v>679.8409</v>
      </c>
      <c r="T1418" s="0" t="n">
        <v>118.5465</v>
      </c>
      <c r="U1418" s="0" t="n">
        <v>716.2881</v>
      </c>
    </row>
    <row r="1419" customFormat="false" ht="12.75" hidden="false" customHeight="false" outlineLevel="0" collapsed="false">
      <c r="A1419" s="0" t="n">
        <v>1418</v>
      </c>
      <c r="B1419" s="4" t="n">
        <v>0.04778935</v>
      </c>
      <c r="C1419" s="1" t="n">
        <v>28.249992</v>
      </c>
      <c r="D1419" s="0" t="n">
        <v>1898.1</v>
      </c>
      <c r="E1419" s="0" t="n">
        <v>1995.614</v>
      </c>
      <c r="F1419" s="0" t="n">
        <v>1998</v>
      </c>
      <c r="G1419" s="0" t="n">
        <v>2097.9</v>
      </c>
      <c r="H1419" s="0" t="n">
        <v>4.285469</v>
      </c>
      <c r="I1419" s="0" t="n">
        <v>-10.70378945</v>
      </c>
      <c r="J1419" s="0" t="n">
        <v>658.335</v>
      </c>
      <c r="K1419" s="0" t="n">
        <v>103.7087</v>
      </c>
      <c r="L1419" s="0" t="n">
        <v>108.5422</v>
      </c>
      <c r="M1419" s="0" t="n">
        <v>677.4066</v>
      </c>
      <c r="N1419" s="0" t="n">
        <v>114.5143</v>
      </c>
      <c r="O1419" s="0" t="n">
        <v>759.2176</v>
      </c>
      <c r="P1419" s="0" t="n">
        <v>663.5304</v>
      </c>
      <c r="Q1419" s="0" t="n">
        <v>114.2904</v>
      </c>
      <c r="R1419" s="0" t="n">
        <v>118.4007</v>
      </c>
      <c r="S1419" s="0" t="n">
        <v>680.2255</v>
      </c>
      <c r="T1419" s="0" t="n">
        <v>118.5485</v>
      </c>
      <c r="U1419" s="0" t="n">
        <v>716.819</v>
      </c>
    </row>
    <row r="1420" customFormat="false" ht="12.75" hidden="false" customHeight="false" outlineLevel="0" collapsed="false">
      <c r="A1420" s="0" t="n">
        <v>1419</v>
      </c>
      <c r="B1420" s="4" t="n">
        <v>0.04782407</v>
      </c>
      <c r="C1420" s="1" t="n">
        <v>28.2999888</v>
      </c>
      <c r="D1420" s="0" t="n">
        <v>1898.1</v>
      </c>
      <c r="E1420" s="0" t="n">
        <v>1995.614</v>
      </c>
      <c r="F1420" s="0" t="n">
        <v>1998</v>
      </c>
      <c r="G1420" s="0" t="n">
        <v>2097.9</v>
      </c>
      <c r="H1420" s="0" t="n">
        <v>4.32887</v>
      </c>
      <c r="I1420" s="0" t="n">
        <v>-10.70378945</v>
      </c>
      <c r="J1420" s="0" t="n">
        <v>658.8365</v>
      </c>
      <c r="K1420" s="0" t="n">
        <v>103.8568</v>
      </c>
      <c r="L1420" s="0" t="n">
        <v>108.6905</v>
      </c>
      <c r="M1420" s="0" t="n">
        <v>677.1447</v>
      </c>
      <c r="N1420" s="0" t="n">
        <v>114.5891</v>
      </c>
      <c r="O1420" s="0" t="n">
        <v>756.1231</v>
      </c>
      <c r="P1420" s="0" t="n">
        <v>663.9626</v>
      </c>
      <c r="Q1420" s="0" t="n">
        <v>114.5394</v>
      </c>
      <c r="R1420" s="0" t="n">
        <v>118.6254</v>
      </c>
      <c r="S1420" s="0" t="n">
        <v>680.4675</v>
      </c>
      <c r="T1420" s="0" t="n">
        <v>118.5515</v>
      </c>
      <c r="U1420" s="0" t="n">
        <v>716.9902</v>
      </c>
    </row>
    <row r="1421" customFormat="false" ht="12.75" hidden="false" customHeight="false" outlineLevel="0" collapsed="false">
      <c r="A1421" s="0" t="n">
        <v>1420</v>
      </c>
      <c r="B1421" s="4" t="n">
        <v>0.04784722</v>
      </c>
      <c r="C1421" s="1" t="n">
        <v>28.3333248</v>
      </c>
      <c r="D1421" s="0" t="n">
        <v>1898.1</v>
      </c>
      <c r="E1421" s="0" t="n">
        <v>1995.614</v>
      </c>
      <c r="F1421" s="0" t="n">
        <v>1998</v>
      </c>
      <c r="G1421" s="0" t="n">
        <v>2097.9</v>
      </c>
      <c r="H1421" s="0" t="n">
        <v>4.379599</v>
      </c>
      <c r="I1421" s="0" t="n">
        <v>-10.70378945</v>
      </c>
      <c r="J1421" s="0" t="n">
        <v>659.8176</v>
      </c>
      <c r="K1421" s="0" t="n">
        <v>104.0078</v>
      </c>
      <c r="L1421" s="0" t="n">
        <v>108.8418</v>
      </c>
      <c r="M1421" s="0" t="n">
        <v>679.611</v>
      </c>
      <c r="N1421" s="0" t="n">
        <v>114.6423</v>
      </c>
      <c r="O1421" s="0" t="n">
        <v>765.2965</v>
      </c>
      <c r="P1421" s="0" t="n">
        <v>664.4894</v>
      </c>
      <c r="Q1421" s="0" t="n">
        <v>114.6644</v>
      </c>
      <c r="R1421" s="0" t="n">
        <v>118.5535</v>
      </c>
      <c r="S1421" s="0" t="n">
        <v>680.8761</v>
      </c>
      <c r="T1421" s="0" t="n">
        <v>118.5288</v>
      </c>
      <c r="U1421" s="0" t="n">
        <v>717.3768</v>
      </c>
    </row>
    <row r="1422" customFormat="false" ht="12.75" hidden="false" customHeight="false" outlineLevel="0" collapsed="false">
      <c r="A1422" s="0" t="n">
        <v>1421</v>
      </c>
      <c r="B1422" s="4" t="n">
        <v>0.04788195</v>
      </c>
      <c r="C1422" s="1" t="n">
        <v>28.383336</v>
      </c>
      <c r="D1422" s="0" t="n">
        <v>1898.1</v>
      </c>
      <c r="E1422" s="0" t="n">
        <v>1995.561</v>
      </c>
      <c r="F1422" s="0" t="n">
        <v>1998</v>
      </c>
      <c r="G1422" s="0" t="n">
        <v>2097.9</v>
      </c>
      <c r="H1422" s="0" t="n">
        <v>4.424129</v>
      </c>
      <c r="I1422" s="0" t="n">
        <v>-10.70378945</v>
      </c>
      <c r="J1422" s="0" t="n">
        <v>660.7493</v>
      </c>
      <c r="K1422" s="0" t="n">
        <v>104.1814</v>
      </c>
      <c r="L1422" s="0" t="n">
        <v>108.9666</v>
      </c>
      <c r="M1422" s="0" t="n">
        <v>680.5695</v>
      </c>
      <c r="N1422" s="0" t="n">
        <v>114.7181</v>
      </c>
      <c r="O1422" s="0" t="n">
        <v>759.9017</v>
      </c>
      <c r="P1422" s="0" t="n">
        <v>664.9695</v>
      </c>
      <c r="Q1422" s="0" t="n">
        <v>114.6427</v>
      </c>
      <c r="R1422" s="0" t="n">
        <v>118.6303</v>
      </c>
      <c r="S1422" s="0" t="n">
        <v>681.6443</v>
      </c>
      <c r="T1422" s="0" t="n">
        <v>118.4579</v>
      </c>
      <c r="U1422" s="0" t="n">
        <v>717.6923</v>
      </c>
    </row>
    <row r="1423" customFormat="false" ht="12.75" hidden="false" customHeight="false" outlineLevel="0" collapsed="false">
      <c r="A1423" s="0" t="n">
        <v>1422</v>
      </c>
      <c r="B1423" s="4" t="n">
        <v>0.04791667</v>
      </c>
      <c r="C1423" s="1" t="n">
        <v>28.4333328</v>
      </c>
      <c r="D1423" s="0" t="n">
        <v>1898.1</v>
      </c>
      <c r="E1423" s="0" t="n">
        <v>1995.561</v>
      </c>
      <c r="F1423" s="0" t="n">
        <v>1998</v>
      </c>
      <c r="G1423" s="0" t="n">
        <v>2097.9</v>
      </c>
      <c r="H1423" s="0" t="n">
        <v>4.47655</v>
      </c>
      <c r="I1423" s="0" t="n">
        <v>-10.70658445</v>
      </c>
      <c r="J1423" s="0" t="n">
        <v>660.489</v>
      </c>
      <c r="K1423" s="0" t="n">
        <v>104.3551</v>
      </c>
      <c r="L1423" s="0" t="n">
        <v>109.1896</v>
      </c>
      <c r="M1423" s="0" t="n">
        <v>683.1071</v>
      </c>
      <c r="N1423" s="0" t="n">
        <v>114.7447</v>
      </c>
      <c r="O1423" s="0" t="n">
        <v>769.4416</v>
      </c>
      <c r="P1423" s="0" t="n">
        <v>665.377</v>
      </c>
      <c r="Q1423" s="0" t="n">
        <v>114.7677</v>
      </c>
      <c r="R1423" s="0" t="n">
        <v>118.6077</v>
      </c>
      <c r="S1423" s="0" t="n">
        <v>681.3114</v>
      </c>
      <c r="T1423" s="0" t="n">
        <v>118.4353</v>
      </c>
      <c r="U1423" s="0" t="n">
        <v>717.9348</v>
      </c>
    </row>
    <row r="1424" customFormat="false" ht="12.75" hidden="false" customHeight="false" outlineLevel="0" collapsed="false">
      <c r="A1424" s="0" t="n">
        <v>1423</v>
      </c>
      <c r="B1424" s="4" t="n">
        <v>0.04793981</v>
      </c>
      <c r="C1424" s="1" t="n">
        <v>28.4666544</v>
      </c>
      <c r="D1424" s="0" t="n">
        <v>1898.1</v>
      </c>
      <c r="E1424" s="0" t="n">
        <v>1995.508</v>
      </c>
      <c r="F1424" s="0" t="n">
        <v>1998</v>
      </c>
      <c r="G1424" s="0" t="n">
        <v>2097.9</v>
      </c>
      <c r="H1424" s="0" t="n">
        <v>4.531223</v>
      </c>
      <c r="I1424" s="0" t="n">
        <v>-10.70658445</v>
      </c>
      <c r="J1424" s="0" t="n">
        <v>661.3016</v>
      </c>
      <c r="K1424" s="0" t="n">
        <v>104.5042</v>
      </c>
      <c r="L1424" s="0" t="n">
        <v>109.3389</v>
      </c>
      <c r="M1424" s="0" t="n">
        <v>684.1139</v>
      </c>
      <c r="N1424" s="0" t="n">
        <v>114.7712</v>
      </c>
      <c r="O1424" s="0" t="n">
        <v>768.3535</v>
      </c>
      <c r="P1424" s="0" t="n">
        <v>665.8571</v>
      </c>
      <c r="Q1424" s="0" t="n">
        <v>114.8445</v>
      </c>
      <c r="R1424" s="0" t="n">
        <v>118.5122</v>
      </c>
      <c r="S1424" s="0" t="n">
        <v>682.1036</v>
      </c>
      <c r="T1424" s="0" t="n">
        <v>118.389</v>
      </c>
      <c r="U1424" s="0" t="n">
        <v>718.3705</v>
      </c>
    </row>
    <row r="1425" customFormat="false" ht="12.75" hidden="false" customHeight="false" outlineLevel="0" collapsed="false">
      <c r="A1425" s="0" t="n">
        <v>1424</v>
      </c>
      <c r="B1425" s="4" t="n">
        <v>0.04797454</v>
      </c>
      <c r="C1425" s="1" t="n">
        <v>28.5166656</v>
      </c>
      <c r="D1425" s="0" t="n">
        <v>1898.1</v>
      </c>
      <c r="E1425" s="0" t="n">
        <v>1995.508</v>
      </c>
      <c r="F1425" s="0" t="n">
        <v>1998</v>
      </c>
      <c r="G1425" s="0" t="n">
        <v>2097.9</v>
      </c>
      <c r="H1425" s="0" t="n">
        <v>4.576882</v>
      </c>
      <c r="I1425" s="0" t="n">
        <v>-10.71218915</v>
      </c>
      <c r="J1425" s="0" t="n">
        <v>661.5627</v>
      </c>
      <c r="K1425" s="0" t="n">
        <v>104.6747</v>
      </c>
      <c r="L1425" s="0" t="n">
        <v>109.4114</v>
      </c>
      <c r="M1425" s="0" t="n">
        <v>680.8592</v>
      </c>
      <c r="N1425" s="0" t="n">
        <v>114.7455</v>
      </c>
      <c r="O1425" s="0" t="n">
        <v>768.1828</v>
      </c>
      <c r="P1425" s="0" t="n">
        <v>666.308</v>
      </c>
      <c r="Q1425" s="0" t="n">
        <v>114.7436</v>
      </c>
      <c r="R1425" s="0" t="n">
        <v>118.3865</v>
      </c>
      <c r="S1425" s="0" t="n">
        <v>683.0103</v>
      </c>
      <c r="T1425" s="0" t="n">
        <v>118.2634</v>
      </c>
      <c r="U1425" s="0" t="n">
        <v>718.7529</v>
      </c>
    </row>
    <row r="1426" customFormat="false" ht="12.75" hidden="false" customHeight="false" outlineLevel="0" collapsed="false">
      <c r="A1426" s="0" t="n">
        <v>1425</v>
      </c>
      <c r="B1426" s="4" t="n">
        <v>0.04800926</v>
      </c>
      <c r="C1426" s="1" t="n">
        <v>28.5666624</v>
      </c>
      <c r="D1426" s="0" t="n">
        <v>1898.1</v>
      </c>
      <c r="E1426" s="0" t="n">
        <v>1995.508</v>
      </c>
      <c r="F1426" s="0" t="n">
        <v>1998</v>
      </c>
      <c r="G1426" s="0" t="n">
        <v>2097.9</v>
      </c>
      <c r="H1426" s="0" t="n">
        <v>4.629863</v>
      </c>
      <c r="I1426" s="0" t="n">
        <v>-10.70938445</v>
      </c>
      <c r="J1426" s="0" t="n">
        <v>661.9512</v>
      </c>
      <c r="K1426" s="0" t="n">
        <v>104.9516</v>
      </c>
      <c r="L1426" s="0" t="n">
        <v>109.6641</v>
      </c>
      <c r="M1426" s="0" t="n">
        <v>679.5508</v>
      </c>
      <c r="N1426" s="0" t="n">
        <v>114.8018</v>
      </c>
      <c r="O1426" s="0" t="n">
        <v>762.2342</v>
      </c>
      <c r="P1426" s="0" t="n">
        <v>666.8871</v>
      </c>
      <c r="Q1426" s="0" t="n">
        <v>114.8485</v>
      </c>
      <c r="R1426" s="0" t="n">
        <v>118.5161</v>
      </c>
      <c r="S1426" s="0" t="n">
        <v>683.4233</v>
      </c>
      <c r="T1426" s="0" t="n">
        <v>118.2452</v>
      </c>
      <c r="U1426" s="0" t="n">
        <v>719.144</v>
      </c>
    </row>
    <row r="1427" customFormat="false" ht="12.75" hidden="false" customHeight="false" outlineLevel="0" collapsed="false">
      <c r="A1427" s="0" t="n">
        <v>1426</v>
      </c>
      <c r="B1427" s="4" t="n">
        <v>0.04803241</v>
      </c>
      <c r="C1427" s="1" t="n">
        <v>28.5999984</v>
      </c>
      <c r="D1427" s="0" t="n">
        <v>1898.1</v>
      </c>
      <c r="E1427" s="0" t="n">
        <v>1995.455</v>
      </c>
      <c r="F1427" s="0" t="n">
        <v>1998</v>
      </c>
      <c r="G1427" s="0" t="n">
        <v>2097.9</v>
      </c>
      <c r="H1427" s="0" t="n">
        <v>4.682284</v>
      </c>
      <c r="I1427" s="0" t="n">
        <v>-10.71217945</v>
      </c>
      <c r="J1427" s="0" t="n">
        <v>662.5861</v>
      </c>
      <c r="K1427" s="0" t="n">
        <v>105.114</v>
      </c>
      <c r="L1427" s="0" t="n">
        <v>109.7531</v>
      </c>
      <c r="M1427" s="0" t="n">
        <v>681.1202</v>
      </c>
      <c r="N1427" s="0" t="n">
        <v>114.7925</v>
      </c>
      <c r="O1427" s="0" t="n">
        <v>770.9665</v>
      </c>
      <c r="P1427" s="0" t="n">
        <v>667.2885</v>
      </c>
      <c r="Q1427" s="0" t="n">
        <v>114.8194</v>
      </c>
      <c r="R1427" s="0" t="n">
        <v>118.487</v>
      </c>
      <c r="S1427" s="0" t="n">
        <v>683.3472</v>
      </c>
      <c r="T1427" s="0" t="n">
        <v>118.1422</v>
      </c>
      <c r="U1427" s="0" t="n">
        <v>719.0916</v>
      </c>
    </row>
    <row r="1428" customFormat="false" ht="12.75" hidden="false" customHeight="false" outlineLevel="0" collapsed="false">
      <c r="A1428" s="0" t="n">
        <v>1427</v>
      </c>
      <c r="B1428" s="4" t="n">
        <v>0.04806713</v>
      </c>
      <c r="C1428" s="1" t="n">
        <v>28.6499952</v>
      </c>
      <c r="D1428" s="0" t="n">
        <v>1898.1</v>
      </c>
      <c r="E1428" s="0" t="n">
        <v>1995.455</v>
      </c>
      <c r="F1428" s="0" t="n">
        <v>1998</v>
      </c>
      <c r="G1428" s="0" t="n">
        <v>2097.9</v>
      </c>
      <c r="H1428" s="0" t="n">
        <v>4.732448</v>
      </c>
      <c r="I1428" s="0" t="n">
        <v>-10.71778415</v>
      </c>
      <c r="J1428" s="0" t="n">
        <v>663.2856</v>
      </c>
      <c r="K1428" s="0" t="n">
        <v>105.3183</v>
      </c>
      <c r="L1428" s="0" t="n">
        <v>109.9823</v>
      </c>
      <c r="M1428" s="0" t="n">
        <v>681.8218</v>
      </c>
      <c r="N1428" s="0" t="n">
        <v>114.8252</v>
      </c>
      <c r="O1428" s="0" t="n">
        <v>774.9252</v>
      </c>
      <c r="P1428" s="0" t="n">
        <v>667.7639</v>
      </c>
      <c r="Q1428" s="0" t="n">
        <v>115.0142</v>
      </c>
      <c r="R1428" s="0" t="n">
        <v>118.6328</v>
      </c>
      <c r="S1428" s="0" t="n">
        <v>683.7042</v>
      </c>
      <c r="T1428" s="0" t="n">
        <v>118.1895</v>
      </c>
      <c r="U1428" s="0" t="n">
        <v>719.3541</v>
      </c>
    </row>
    <row r="1429" customFormat="false" ht="12.75" hidden="false" customHeight="false" outlineLevel="0" collapsed="false">
      <c r="A1429" s="0" t="n">
        <v>1428</v>
      </c>
      <c r="B1429" s="4" t="n">
        <v>0.04810185</v>
      </c>
      <c r="C1429" s="1" t="n">
        <v>28.699992</v>
      </c>
      <c r="D1429" s="0" t="n">
        <v>1898.1</v>
      </c>
      <c r="E1429" s="0" t="n">
        <v>1995.455</v>
      </c>
      <c r="F1429" s="0" t="n">
        <v>1998</v>
      </c>
      <c r="G1429" s="0" t="n">
        <v>2097.9</v>
      </c>
      <c r="H1429" s="0" t="n">
        <v>4.780923</v>
      </c>
      <c r="I1429" s="0" t="n">
        <v>-10.71778415</v>
      </c>
      <c r="J1429" s="0" t="n">
        <v>663.5319</v>
      </c>
      <c r="K1429" s="0" t="n">
        <v>105.4979</v>
      </c>
      <c r="L1429" s="0" t="n">
        <v>110.113</v>
      </c>
      <c r="M1429" s="0" t="n">
        <v>680.8488</v>
      </c>
      <c r="N1429" s="0" t="n">
        <v>114.8824</v>
      </c>
      <c r="O1429" s="0" t="n">
        <v>780.8026</v>
      </c>
      <c r="P1429" s="0" t="n">
        <v>668.3498</v>
      </c>
      <c r="Q1429" s="0" t="n">
        <v>115.0768</v>
      </c>
      <c r="R1429" s="0" t="n">
        <v>118.6216</v>
      </c>
      <c r="S1429" s="0" t="n">
        <v>684.7941</v>
      </c>
      <c r="T1429" s="0" t="n">
        <v>118.2768</v>
      </c>
      <c r="U1429" s="0" t="n">
        <v>719.8243</v>
      </c>
    </row>
    <row r="1430" customFormat="false" ht="12.75" hidden="false" customHeight="false" outlineLevel="0" collapsed="false">
      <c r="A1430" s="0" t="n">
        <v>1429</v>
      </c>
      <c r="B1430" s="4" t="n">
        <v>0.04813657</v>
      </c>
      <c r="C1430" s="1" t="n">
        <v>28.7499888</v>
      </c>
      <c r="D1430" s="0" t="n">
        <v>1898.1</v>
      </c>
      <c r="E1430" s="0" t="n">
        <v>1995.401</v>
      </c>
      <c r="F1430" s="0" t="n">
        <v>1998</v>
      </c>
      <c r="G1430" s="0" t="n">
        <v>2097.9</v>
      </c>
      <c r="H1430" s="0" t="n">
        <v>4.833909</v>
      </c>
      <c r="I1430" s="0" t="n">
        <v>-10.72058415</v>
      </c>
      <c r="J1430" s="0" t="n">
        <v>664.6571</v>
      </c>
      <c r="K1430" s="0" t="n">
        <v>105.6983</v>
      </c>
      <c r="L1430" s="0" t="n">
        <v>110.3383</v>
      </c>
      <c r="M1430" s="0" t="n">
        <v>679.3702</v>
      </c>
      <c r="N1430" s="0" t="n">
        <v>114.9111</v>
      </c>
      <c r="O1430" s="0" t="n">
        <v>771.2045</v>
      </c>
      <c r="P1430" s="0" t="n">
        <v>668.8292</v>
      </c>
      <c r="Q1430" s="0" t="n">
        <v>115.1034</v>
      </c>
      <c r="R1430" s="0" t="n">
        <v>118.4512</v>
      </c>
      <c r="S1430" s="0" t="n">
        <v>684.6523</v>
      </c>
      <c r="T1430" s="0" t="n">
        <v>118.2295</v>
      </c>
      <c r="U1430" s="0" t="n">
        <v>719.9225</v>
      </c>
    </row>
    <row r="1431" customFormat="false" ht="12.75" hidden="false" customHeight="false" outlineLevel="0" collapsed="false">
      <c r="A1431" s="0" t="n">
        <v>1430</v>
      </c>
      <c r="B1431" s="4" t="n">
        <v>0.04815972</v>
      </c>
      <c r="C1431" s="1" t="n">
        <v>28.7833248</v>
      </c>
      <c r="D1431" s="0" t="n">
        <v>1898.1</v>
      </c>
      <c r="E1431" s="0" t="n">
        <v>1995.401</v>
      </c>
      <c r="F1431" s="0" t="n">
        <v>1998</v>
      </c>
      <c r="G1431" s="0" t="n">
        <v>2097.9</v>
      </c>
      <c r="H1431" s="0" t="n">
        <v>4.888018</v>
      </c>
      <c r="I1431" s="0" t="n">
        <v>-10.71777945</v>
      </c>
      <c r="J1431" s="0" t="n">
        <v>664.9921</v>
      </c>
      <c r="K1431" s="0" t="n">
        <v>105.9446</v>
      </c>
      <c r="L1431" s="0" t="n">
        <v>110.4621</v>
      </c>
      <c r="M1431" s="0" t="n">
        <v>679.0364</v>
      </c>
      <c r="N1431" s="0" t="n">
        <v>114.9613</v>
      </c>
      <c r="O1431" s="0" t="n">
        <v>768.5648</v>
      </c>
      <c r="P1431" s="0" t="n">
        <v>669.3325</v>
      </c>
      <c r="Q1431" s="0" t="n">
        <v>115.1054</v>
      </c>
      <c r="R1431" s="0" t="n">
        <v>118.4532</v>
      </c>
      <c r="S1431" s="0" t="n">
        <v>685.2766</v>
      </c>
      <c r="T1431" s="0" t="n">
        <v>118.2808</v>
      </c>
      <c r="U1431" s="0" t="n">
        <v>720.3333</v>
      </c>
    </row>
    <row r="1432" customFormat="false" ht="12.75" hidden="false" customHeight="false" outlineLevel="0" collapsed="false">
      <c r="A1432" s="0" t="n">
        <v>1431</v>
      </c>
      <c r="B1432" s="4" t="n">
        <v>0.04819445</v>
      </c>
      <c r="C1432" s="1" t="n">
        <v>28.833336</v>
      </c>
      <c r="D1432" s="0" t="n">
        <v>1898.1</v>
      </c>
      <c r="E1432" s="0" t="n">
        <v>1995.348</v>
      </c>
      <c r="F1432" s="0" t="n">
        <v>1998</v>
      </c>
      <c r="G1432" s="0" t="n">
        <v>2097.9</v>
      </c>
      <c r="H1432" s="0" t="n">
        <v>4.930855</v>
      </c>
      <c r="I1432" s="0" t="n">
        <v>-10.72057945</v>
      </c>
      <c r="J1432" s="0" t="n">
        <v>665.5915</v>
      </c>
      <c r="K1432" s="0" t="n">
        <v>106.1194</v>
      </c>
      <c r="L1432" s="0" t="n">
        <v>110.6125</v>
      </c>
      <c r="M1432" s="0" t="n">
        <v>681.6938</v>
      </c>
      <c r="N1432" s="0" t="n">
        <v>114.9889</v>
      </c>
      <c r="O1432" s="0" t="n">
        <v>776.4443</v>
      </c>
      <c r="P1432" s="0" t="n">
        <v>669.8845</v>
      </c>
      <c r="Q1432" s="0" t="n">
        <v>115.1576</v>
      </c>
      <c r="R1432" s="0" t="n">
        <v>118.6532</v>
      </c>
      <c r="S1432" s="0" t="n">
        <v>685.9257</v>
      </c>
      <c r="T1432" s="0" t="n">
        <v>118.333</v>
      </c>
      <c r="U1432" s="0" t="n">
        <v>720.9858</v>
      </c>
    </row>
    <row r="1433" customFormat="false" ht="12.75" hidden="false" customHeight="false" outlineLevel="0" collapsed="false">
      <c r="A1433" s="0" t="n">
        <v>1432</v>
      </c>
      <c r="B1433" s="4" t="n">
        <v>0.04822917</v>
      </c>
      <c r="C1433" s="1" t="n">
        <v>28.8833328</v>
      </c>
      <c r="D1433" s="0" t="n">
        <v>1898.1</v>
      </c>
      <c r="E1433" s="0" t="n">
        <v>1995.295</v>
      </c>
      <c r="F1433" s="0" t="n">
        <v>1998</v>
      </c>
      <c r="G1433" s="0" t="n">
        <v>2097.9</v>
      </c>
      <c r="H1433" s="0" t="n">
        <v>4.985528</v>
      </c>
      <c r="I1433" s="0" t="n">
        <v>-10.72057945</v>
      </c>
      <c r="J1433" s="0" t="n">
        <v>666.1671</v>
      </c>
      <c r="K1433" s="0" t="n">
        <v>106.3431</v>
      </c>
      <c r="L1433" s="0" t="n">
        <v>110.7138</v>
      </c>
      <c r="M1433" s="0" t="n">
        <v>682.6297</v>
      </c>
      <c r="N1433" s="0" t="n">
        <v>115.0165</v>
      </c>
      <c r="O1433" s="0" t="n">
        <v>772.0837</v>
      </c>
      <c r="P1433" s="0" t="n">
        <v>670.364</v>
      </c>
      <c r="Q1433" s="0" t="n">
        <v>115.1842</v>
      </c>
      <c r="R1433" s="0" t="n">
        <v>118.5074</v>
      </c>
      <c r="S1433" s="0" t="n">
        <v>685.9515</v>
      </c>
      <c r="T1433" s="0" t="n">
        <v>118.1872</v>
      </c>
      <c r="U1433" s="0" t="n">
        <v>721.0358</v>
      </c>
    </row>
    <row r="1434" customFormat="false" ht="12.75" hidden="false" customHeight="false" outlineLevel="0" collapsed="false">
      <c r="A1434" s="0" t="n">
        <v>1433</v>
      </c>
      <c r="B1434" s="4" t="n">
        <v>0.04825231</v>
      </c>
      <c r="C1434" s="1" t="n">
        <v>28.9166544</v>
      </c>
      <c r="D1434" s="0" t="n">
        <v>1898.1</v>
      </c>
      <c r="E1434" s="0" t="n">
        <v>1995.295</v>
      </c>
      <c r="F1434" s="0" t="n">
        <v>1998</v>
      </c>
      <c r="G1434" s="0" t="n">
        <v>2097.9</v>
      </c>
      <c r="H1434" s="0" t="n">
        <v>5.032316</v>
      </c>
      <c r="I1434" s="0" t="n">
        <v>-10.72057945</v>
      </c>
      <c r="J1434" s="0" t="n">
        <v>666.2167</v>
      </c>
      <c r="K1434" s="0" t="n">
        <v>106.5414</v>
      </c>
      <c r="L1434" s="0" t="n">
        <v>110.8386</v>
      </c>
      <c r="M1434" s="0" t="n">
        <v>686.4127</v>
      </c>
      <c r="N1434" s="0" t="n">
        <v>115.0184</v>
      </c>
      <c r="O1434" s="0" t="n">
        <v>779.3355</v>
      </c>
      <c r="P1434" s="0" t="n">
        <v>670.8206</v>
      </c>
      <c r="Q1434" s="0" t="n">
        <v>115.2364</v>
      </c>
      <c r="R1434" s="0" t="n">
        <v>118.3133</v>
      </c>
      <c r="S1434" s="0" t="n">
        <v>686.7922</v>
      </c>
      <c r="T1434" s="0" t="n">
        <v>118.0917</v>
      </c>
      <c r="U1434" s="0" t="n">
        <v>721.2793</v>
      </c>
    </row>
    <row r="1435" customFormat="false" ht="12.75" hidden="false" customHeight="false" outlineLevel="0" collapsed="false">
      <c r="A1435" s="0" t="n">
        <v>1434</v>
      </c>
      <c r="B1435" s="4" t="n">
        <v>0.04828704</v>
      </c>
      <c r="C1435" s="1" t="n">
        <v>28.9666656</v>
      </c>
      <c r="D1435" s="0" t="n">
        <v>1898.1</v>
      </c>
      <c r="E1435" s="0" t="n">
        <v>1995.295</v>
      </c>
      <c r="F1435" s="0" t="n">
        <v>1998</v>
      </c>
      <c r="G1435" s="0" t="n">
        <v>2097.9</v>
      </c>
      <c r="H1435" s="0" t="n">
        <v>5.083609</v>
      </c>
      <c r="I1435" s="0" t="n">
        <v>-10.72337445</v>
      </c>
      <c r="J1435" s="0" t="n">
        <v>667.1026</v>
      </c>
      <c r="K1435" s="0" t="n">
        <v>106.7407</v>
      </c>
      <c r="L1435" s="0" t="n">
        <v>110.9153</v>
      </c>
      <c r="M1435" s="0" t="n">
        <v>684.812</v>
      </c>
      <c r="N1435" s="0" t="n">
        <v>115.046</v>
      </c>
      <c r="O1435" s="0" t="n">
        <v>772.5733</v>
      </c>
      <c r="P1435" s="0" t="n">
        <v>671.324</v>
      </c>
      <c r="Q1435" s="0" t="n">
        <v>115.2875</v>
      </c>
      <c r="R1435" s="0" t="n">
        <v>118.2414</v>
      </c>
      <c r="S1435" s="0" t="n">
        <v>686.866</v>
      </c>
      <c r="T1435" s="0" t="n">
        <v>118.1183</v>
      </c>
      <c r="U1435" s="0" t="n">
        <v>721.3775</v>
      </c>
    </row>
    <row r="1436" customFormat="false" ht="12.75" hidden="false" customHeight="false" outlineLevel="0" collapsed="false">
      <c r="A1436" s="0" t="n">
        <v>1435</v>
      </c>
      <c r="B1436" s="4" t="n">
        <v>0.04832176</v>
      </c>
      <c r="C1436" s="1" t="n">
        <v>29.0166624</v>
      </c>
      <c r="D1436" s="0" t="n">
        <v>1898.1</v>
      </c>
      <c r="E1436" s="0" t="n">
        <v>1995.295</v>
      </c>
      <c r="F1436" s="0" t="n">
        <v>1998</v>
      </c>
      <c r="G1436" s="0" t="n">
        <v>2097.9</v>
      </c>
      <c r="H1436" s="0" t="n">
        <v>5.137718</v>
      </c>
      <c r="I1436" s="0" t="n">
        <v>-10.72617445</v>
      </c>
      <c r="J1436" s="0" t="n">
        <v>667.4396</v>
      </c>
      <c r="K1436" s="0" t="n">
        <v>106.8909</v>
      </c>
      <c r="L1436" s="0" t="n">
        <v>110.9674</v>
      </c>
      <c r="M1436" s="0" t="n">
        <v>685.2217</v>
      </c>
      <c r="N1436" s="0" t="n">
        <v>115.0736</v>
      </c>
      <c r="O1436" s="0" t="n">
        <v>765.3336</v>
      </c>
      <c r="P1436" s="0" t="n">
        <v>671.8275</v>
      </c>
      <c r="Q1436" s="0" t="n">
        <v>115.3141</v>
      </c>
      <c r="R1436" s="0" t="n">
        <v>118.2434</v>
      </c>
      <c r="S1436" s="0" t="n">
        <v>687.8016</v>
      </c>
      <c r="T1436" s="0" t="n">
        <v>118.268</v>
      </c>
      <c r="U1436" s="0" t="n">
        <v>722.1974</v>
      </c>
    </row>
    <row r="1437" customFormat="false" ht="12.75" hidden="false" customHeight="false" outlineLevel="0" collapsed="false">
      <c r="A1437" s="0" t="n">
        <v>1436</v>
      </c>
      <c r="B1437" s="4" t="n">
        <v>0.04834491</v>
      </c>
      <c r="C1437" s="1" t="n">
        <v>29.0499984</v>
      </c>
      <c r="D1437" s="0" t="n">
        <v>1898.1</v>
      </c>
      <c r="E1437" s="0" t="n">
        <v>1995.242</v>
      </c>
      <c r="F1437" s="0" t="n">
        <v>1998</v>
      </c>
      <c r="G1437" s="0" t="n">
        <v>2097.9</v>
      </c>
      <c r="H1437" s="0" t="n">
        <v>5.196337</v>
      </c>
      <c r="I1437" s="0" t="n">
        <v>-10.72617445</v>
      </c>
      <c r="J1437" s="0" t="n">
        <v>667.8234</v>
      </c>
      <c r="K1437" s="0" t="n">
        <v>107.1138</v>
      </c>
      <c r="L1437" s="0" t="n">
        <v>111.1414</v>
      </c>
      <c r="M1437" s="0" t="n">
        <v>685.822</v>
      </c>
      <c r="N1437" s="0" t="n">
        <v>115.0756</v>
      </c>
      <c r="O1437" s="0" t="n">
        <v>774.7598</v>
      </c>
      <c r="P1437" s="0" t="n">
        <v>672.331</v>
      </c>
      <c r="Q1437" s="0" t="n">
        <v>115.3899</v>
      </c>
      <c r="R1437" s="0" t="n">
        <v>118.3193</v>
      </c>
      <c r="S1437" s="0" t="n">
        <v>688.1387</v>
      </c>
      <c r="T1437" s="0" t="n">
        <v>118.27</v>
      </c>
      <c r="U1437" s="0" t="n">
        <v>722.7048</v>
      </c>
    </row>
    <row r="1438" customFormat="false" ht="12.75" hidden="false" customHeight="false" outlineLevel="0" collapsed="false">
      <c r="A1438" s="0" t="n">
        <v>1437</v>
      </c>
      <c r="B1438" s="4" t="n">
        <v>0.04837963</v>
      </c>
      <c r="C1438" s="1" t="n">
        <v>29.0999952</v>
      </c>
      <c r="D1438" s="0" t="n">
        <v>1898.1</v>
      </c>
      <c r="E1438" s="0" t="n">
        <v>1995.188</v>
      </c>
      <c r="F1438" s="0" t="n">
        <v>1998</v>
      </c>
      <c r="G1438" s="0" t="n">
        <v>2097.9</v>
      </c>
      <c r="H1438" s="0" t="n">
        <v>5.247629</v>
      </c>
      <c r="I1438" s="0" t="n">
        <v>-10.73177915</v>
      </c>
      <c r="J1438" s="0" t="n">
        <v>668.3754</v>
      </c>
      <c r="K1438" s="0" t="n">
        <v>107.4604</v>
      </c>
      <c r="L1438" s="0" t="n">
        <v>111.2918</v>
      </c>
      <c r="M1438" s="0" t="n">
        <v>685.059</v>
      </c>
      <c r="N1438" s="0" t="n">
        <v>115.1278</v>
      </c>
      <c r="O1438" s="0" t="n">
        <v>776.9449</v>
      </c>
      <c r="P1438" s="0" t="n">
        <v>672.8832</v>
      </c>
      <c r="Q1438" s="0" t="n">
        <v>115.4913</v>
      </c>
      <c r="R1438" s="0" t="n">
        <v>118.3715</v>
      </c>
      <c r="S1438" s="0" t="n">
        <v>687.7585</v>
      </c>
      <c r="T1438" s="0" t="n">
        <v>118.1991</v>
      </c>
      <c r="U1438" s="0" t="n">
        <v>722.9724</v>
      </c>
    </row>
    <row r="1439" customFormat="false" ht="12.75" hidden="false" customHeight="false" outlineLevel="0" collapsed="false">
      <c r="A1439" s="0" t="n">
        <v>1438</v>
      </c>
      <c r="B1439" s="4" t="n">
        <v>0.04841435</v>
      </c>
      <c r="C1439" s="1" t="n">
        <v>29.149992</v>
      </c>
      <c r="D1439" s="0" t="n">
        <v>1898.1</v>
      </c>
      <c r="E1439" s="0" t="n">
        <v>1995.029</v>
      </c>
      <c r="F1439" s="0" t="n">
        <v>1998</v>
      </c>
      <c r="G1439" s="0" t="n">
        <v>2097.9</v>
      </c>
      <c r="H1439" s="0" t="n">
        <v>5.280887</v>
      </c>
      <c r="I1439" s="0" t="n">
        <v>-10.73457415</v>
      </c>
      <c r="J1439" s="0" t="n">
        <v>668.8547</v>
      </c>
      <c r="K1439" s="0" t="n">
        <v>107.806</v>
      </c>
      <c r="L1439" s="0" t="n">
        <v>111.4167</v>
      </c>
      <c r="M1439" s="0" t="n">
        <v>687.1434</v>
      </c>
      <c r="N1439" s="0" t="n">
        <v>115.2528</v>
      </c>
      <c r="O1439" s="0" t="n">
        <v>776.3164</v>
      </c>
      <c r="P1439" s="0" t="n">
        <v>673.363</v>
      </c>
      <c r="Q1439" s="0" t="n">
        <v>115.5917</v>
      </c>
      <c r="R1439" s="0" t="n">
        <v>118.6198</v>
      </c>
      <c r="S1439" s="0" t="n">
        <v>688.0956</v>
      </c>
      <c r="T1439" s="0" t="n">
        <v>118.2996</v>
      </c>
      <c r="U1439" s="0" t="n">
        <v>723.9851</v>
      </c>
    </row>
    <row r="1440" customFormat="false" ht="12.75" hidden="false" customHeight="false" outlineLevel="0" collapsed="false">
      <c r="A1440" s="0" t="n">
        <v>1439</v>
      </c>
      <c r="B1440" s="0" t="n">
        <v>0.0484375</v>
      </c>
      <c r="C1440" s="1" t="n">
        <v>29.183328</v>
      </c>
      <c r="D1440" s="0" t="n">
        <v>1898.1</v>
      </c>
      <c r="E1440" s="0" t="n">
        <v>1995.082</v>
      </c>
      <c r="F1440" s="0" t="n">
        <v>1998</v>
      </c>
      <c r="G1440" s="0" t="n">
        <v>2097.9</v>
      </c>
      <c r="H1440" s="0" t="n">
        <v>5.336125</v>
      </c>
      <c r="I1440" s="0" t="n">
        <v>-10.73457415</v>
      </c>
      <c r="J1440" s="0" t="n">
        <v>669.1909</v>
      </c>
      <c r="K1440" s="0" t="n">
        <v>108.0044</v>
      </c>
      <c r="L1440" s="0" t="n">
        <v>111.5415</v>
      </c>
      <c r="M1440" s="0" t="n">
        <v>686.9059</v>
      </c>
      <c r="N1440" s="0" t="n">
        <v>115.3778</v>
      </c>
      <c r="O1440" s="0" t="n">
        <v>769.8227</v>
      </c>
      <c r="P1440" s="0" t="n">
        <v>673.8666</v>
      </c>
      <c r="Q1440" s="0" t="n">
        <v>115.6675</v>
      </c>
      <c r="R1440" s="0" t="n">
        <v>118.7203</v>
      </c>
      <c r="S1440" s="0" t="n">
        <v>687.7624</v>
      </c>
      <c r="T1440" s="0" t="n">
        <v>118.277</v>
      </c>
      <c r="U1440" s="0" t="n">
        <v>724.4925</v>
      </c>
    </row>
    <row r="1441" customFormat="false" ht="12.75" hidden="false" customHeight="false" outlineLevel="0" collapsed="false">
      <c r="A1441" s="0" t="n">
        <v>1440</v>
      </c>
      <c r="B1441" s="4" t="n">
        <v>0.04847222</v>
      </c>
      <c r="C1441" s="1" t="n">
        <v>29.2333248</v>
      </c>
      <c r="D1441" s="0" t="n">
        <v>1898.1</v>
      </c>
      <c r="E1441" s="0" t="n">
        <v>1995.082</v>
      </c>
      <c r="F1441" s="0" t="n">
        <v>1998</v>
      </c>
      <c r="G1441" s="0" t="n">
        <v>2097.9</v>
      </c>
      <c r="H1441" s="0" t="n">
        <v>5.3722</v>
      </c>
      <c r="I1441" s="0" t="n">
        <v>-10.73176945</v>
      </c>
      <c r="J1441" s="0" t="n">
        <v>669.7906</v>
      </c>
      <c r="K1441" s="0" t="n">
        <v>108.2283</v>
      </c>
      <c r="L1441" s="0" t="n">
        <v>111.6182</v>
      </c>
      <c r="M1441" s="0" t="n">
        <v>687.1243</v>
      </c>
      <c r="N1441" s="0" t="n">
        <v>115.4546</v>
      </c>
      <c r="O1441" s="0" t="n">
        <v>778.9893</v>
      </c>
      <c r="P1441" s="0" t="n">
        <v>674.3703</v>
      </c>
      <c r="Q1441" s="0" t="n">
        <v>115.768</v>
      </c>
      <c r="R1441" s="0" t="n">
        <v>118.6484</v>
      </c>
      <c r="S1441" s="0" t="n">
        <v>688.1474</v>
      </c>
      <c r="T1441" s="0" t="n">
        <v>118.4513</v>
      </c>
      <c r="U1441" s="0" t="n">
        <v>724.6629</v>
      </c>
    </row>
    <row r="1442" customFormat="false" ht="12.75" hidden="false" customHeight="false" outlineLevel="0" collapsed="false">
      <c r="A1442" s="0" t="n">
        <v>1441</v>
      </c>
      <c r="B1442" s="4" t="n">
        <v>0.04850695</v>
      </c>
      <c r="C1442" s="1" t="n">
        <v>29.283336</v>
      </c>
      <c r="D1442" s="0" t="n">
        <v>1898.1</v>
      </c>
      <c r="E1442" s="0" t="n">
        <v>1995.029</v>
      </c>
      <c r="F1442" s="0" t="n">
        <v>1998</v>
      </c>
      <c r="G1442" s="0" t="n">
        <v>2097.9</v>
      </c>
      <c r="H1442" s="0" t="n">
        <v>5.426309</v>
      </c>
      <c r="I1442" s="0" t="n">
        <v>-10.73176945</v>
      </c>
      <c r="J1442" s="0" t="n">
        <v>670.294</v>
      </c>
      <c r="K1442" s="0" t="n">
        <v>108.4513</v>
      </c>
      <c r="L1442" s="0" t="n">
        <v>111.7185</v>
      </c>
      <c r="M1442" s="0" t="n">
        <v>687.7726</v>
      </c>
      <c r="N1442" s="0" t="n">
        <v>115.5058</v>
      </c>
      <c r="O1442" s="0" t="n">
        <v>783.2622</v>
      </c>
      <c r="P1442" s="0" t="n">
        <v>674.8271</v>
      </c>
      <c r="Q1442" s="0" t="n">
        <v>115.7955</v>
      </c>
      <c r="R1442" s="0" t="n">
        <v>118.6514</v>
      </c>
      <c r="S1442" s="0" t="n">
        <v>688.6531</v>
      </c>
      <c r="T1442" s="0" t="n">
        <v>118.3312</v>
      </c>
      <c r="U1442" s="0" t="n">
        <v>724.5936</v>
      </c>
    </row>
    <row r="1443" customFormat="false" ht="12.75" hidden="false" customHeight="false" outlineLevel="0" collapsed="false">
      <c r="A1443" s="0" t="n">
        <v>1442</v>
      </c>
      <c r="B1443" s="4" t="n">
        <v>0.04854167</v>
      </c>
      <c r="C1443" s="1" t="n">
        <v>29.3333328</v>
      </c>
      <c r="D1443" s="0" t="n">
        <v>1898.1</v>
      </c>
      <c r="E1443" s="0" t="n">
        <v>1995.029</v>
      </c>
      <c r="F1443" s="0" t="n">
        <v>1998</v>
      </c>
      <c r="G1443" s="0" t="n">
        <v>2097.9</v>
      </c>
      <c r="H1443" s="0" t="n">
        <v>5.476472</v>
      </c>
      <c r="I1443" s="0" t="n">
        <v>-10.73456945</v>
      </c>
      <c r="J1443" s="0" t="n">
        <v>670.7038</v>
      </c>
      <c r="K1443" s="0" t="n">
        <v>108.6517</v>
      </c>
      <c r="L1443" s="0" t="n">
        <v>111.87</v>
      </c>
      <c r="M1443" s="0" t="n">
        <v>687.0582</v>
      </c>
      <c r="N1443" s="0" t="n">
        <v>115.559</v>
      </c>
      <c r="O1443" s="0" t="n">
        <v>780.6934</v>
      </c>
      <c r="P1443" s="0" t="n">
        <v>675.3318</v>
      </c>
      <c r="Q1443" s="0" t="n">
        <v>115.8231</v>
      </c>
      <c r="R1443" s="0" t="n">
        <v>118.6297</v>
      </c>
      <c r="S1443" s="0" t="n">
        <v>689.2786</v>
      </c>
      <c r="T1443" s="0" t="n">
        <v>118.5558</v>
      </c>
      <c r="U1443" s="0" t="n">
        <v>724.8613</v>
      </c>
    </row>
    <row r="1444" customFormat="false" ht="12.75" hidden="false" customHeight="false" outlineLevel="0" collapsed="false">
      <c r="A1444" s="0" t="n">
        <v>1443</v>
      </c>
      <c r="B1444" s="4" t="n">
        <v>0.04856481</v>
      </c>
      <c r="C1444" s="1" t="n">
        <v>29.3666544</v>
      </c>
      <c r="D1444" s="0" t="n">
        <v>1898.1</v>
      </c>
      <c r="E1444" s="0" t="n">
        <v>1995.029</v>
      </c>
      <c r="F1444" s="0" t="n">
        <v>1998</v>
      </c>
      <c r="G1444" s="0" t="n">
        <v>2097.9</v>
      </c>
      <c r="H1444" s="0" t="n">
        <v>5.522696</v>
      </c>
      <c r="I1444" s="0" t="n">
        <v>-10.73456945</v>
      </c>
      <c r="J1444" s="0" t="n">
        <v>671.469</v>
      </c>
      <c r="K1444" s="0" t="n">
        <v>108.9228</v>
      </c>
      <c r="L1444" s="0" t="n">
        <v>111.9447</v>
      </c>
      <c r="M1444" s="0" t="n">
        <v>688.6394</v>
      </c>
      <c r="N1444" s="0" t="n">
        <v>115.5353</v>
      </c>
      <c r="O1444" s="0" t="n">
        <v>787.7594</v>
      </c>
      <c r="P1444" s="0" t="n">
        <v>675.6962</v>
      </c>
      <c r="Q1444" s="0" t="n">
        <v>115.7554</v>
      </c>
      <c r="R1444" s="0" t="n">
        <v>118.8574</v>
      </c>
      <c r="S1444" s="0" t="n">
        <v>689.9311</v>
      </c>
      <c r="T1444" s="0" t="n">
        <v>118.2663</v>
      </c>
      <c r="U1444" s="0" t="n">
        <v>725.0599</v>
      </c>
    </row>
    <row r="1445" customFormat="false" ht="12.75" hidden="false" customHeight="false" outlineLevel="0" collapsed="false">
      <c r="A1445" s="0" t="n">
        <v>1444</v>
      </c>
      <c r="B1445" s="4" t="n">
        <v>0.04859954</v>
      </c>
      <c r="C1445" s="1" t="n">
        <v>29.4166656</v>
      </c>
      <c r="D1445" s="0" t="n">
        <v>1898.1</v>
      </c>
      <c r="E1445" s="0" t="n">
        <v>1995.029</v>
      </c>
      <c r="F1445" s="0" t="n">
        <v>1998</v>
      </c>
      <c r="G1445" s="0" t="n">
        <v>2097.9</v>
      </c>
      <c r="H1445" s="0" t="n">
        <v>5.570043</v>
      </c>
      <c r="I1445" s="0" t="n">
        <v>-10.73736945</v>
      </c>
      <c r="J1445" s="0" t="n">
        <v>672.1884</v>
      </c>
      <c r="K1445" s="0" t="n">
        <v>109.1713</v>
      </c>
      <c r="L1445" s="0" t="n">
        <v>112.1197</v>
      </c>
      <c r="M1445" s="0" t="n">
        <v>688.1873</v>
      </c>
      <c r="N1445" s="0" t="n">
        <v>115.5875</v>
      </c>
      <c r="O1445" s="0" t="n">
        <v>785.0908</v>
      </c>
      <c r="P1445" s="0" t="n">
        <v>676.3404</v>
      </c>
      <c r="Q1445" s="0" t="n">
        <v>115.9019</v>
      </c>
      <c r="R1445" s="0" t="n">
        <v>118.9549</v>
      </c>
      <c r="S1445" s="0" t="n">
        <v>691.2474</v>
      </c>
      <c r="T1445" s="0" t="n">
        <v>118.3145</v>
      </c>
      <c r="U1445" s="0" t="n">
        <v>725.3477</v>
      </c>
    </row>
    <row r="1446" customFormat="false" ht="12.75" hidden="false" customHeight="false" outlineLevel="0" collapsed="false">
      <c r="A1446" s="0" t="n">
        <v>1445</v>
      </c>
      <c r="B1446" s="4" t="n">
        <v>0.04863426</v>
      </c>
      <c r="C1446" s="1" t="n">
        <v>29.4666624</v>
      </c>
      <c r="D1446" s="0" t="n">
        <v>1898.1</v>
      </c>
      <c r="E1446" s="0" t="n">
        <v>1995.029</v>
      </c>
      <c r="F1446" s="0" t="n">
        <v>1998</v>
      </c>
      <c r="G1446" s="0" t="n">
        <v>2097.9</v>
      </c>
      <c r="H1446" s="0" t="n">
        <v>5.626404</v>
      </c>
      <c r="I1446" s="0" t="n">
        <v>-10.74016445</v>
      </c>
      <c r="J1446" s="0" t="n">
        <v>672.6929</v>
      </c>
      <c r="K1446" s="0" t="n">
        <v>109.3708</v>
      </c>
      <c r="L1446" s="0" t="n">
        <v>112.2948</v>
      </c>
      <c r="M1446" s="0" t="n">
        <v>689.3875</v>
      </c>
      <c r="N1446" s="0" t="n">
        <v>115.6151</v>
      </c>
      <c r="O1446" s="0" t="n">
        <v>790.365</v>
      </c>
      <c r="P1446" s="0" t="n">
        <v>676.8204</v>
      </c>
      <c r="Q1446" s="0" t="n">
        <v>115.9531</v>
      </c>
      <c r="R1446" s="0" t="n">
        <v>118.883</v>
      </c>
      <c r="S1446" s="0" t="n">
        <v>691.1057</v>
      </c>
      <c r="T1446" s="0" t="n">
        <v>118.7352</v>
      </c>
      <c r="U1446" s="0" t="n">
        <v>725.6144</v>
      </c>
    </row>
    <row r="1447" customFormat="false" ht="12.75" hidden="false" customHeight="false" outlineLevel="0" collapsed="false">
      <c r="A1447" s="0" t="n">
        <v>1446</v>
      </c>
      <c r="B1447" s="4" t="n">
        <v>0.04865741</v>
      </c>
      <c r="C1447" s="1" t="n">
        <v>29.4999984</v>
      </c>
      <c r="D1447" s="0" t="n">
        <v>1898.1</v>
      </c>
      <c r="E1447" s="0" t="n">
        <v>1994.922</v>
      </c>
      <c r="F1447" s="0" t="n">
        <v>1998</v>
      </c>
      <c r="G1447" s="0" t="n">
        <v>2097.9</v>
      </c>
      <c r="H1447" s="0" t="n">
        <v>5.674315</v>
      </c>
      <c r="I1447" s="0" t="n">
        <v>-10.74296445</v>
      </c>
      <c r="J1447" s="0" t="n">
        <v>673.2213</v>
      </c>
      <c r="K1447" s="0" t="n">
        <v>109.6439</v>
      </c>
      <c r="L1447" s="0" t="n">
        <v>112.4453</v>
      </c>
      <c r="M1447" s="0" t="n">
        <v>688.3846</v>
      </c>
      <c r="N1447" s="0" t="n">
        <v>115.6427</v>
      </c>
      <c r="O1447" s="0" t="n">
        <v>793.2605</v>
      </c>
      <c r="P1447" s="0" t="n">
        <v>677.2755</v>
      </c>
      <c r="Q1447" s="0" t="n">
        <v>116.0033</v>
      </c>
      <c r="R1447" s="0" t="n">
        <v>118.4899</v>
      </c>
      <c r="S1447" s="0" t="n">
        <v>691.6576</v>
      </c>
      <c r="T1447" s="0" t="n">
        <v>118.4652</v>
      </c>
      <c r="U1447" s="0" t="n">
        <v>726.2413</v>
      </c>
    </row>
    <row r="1448" customFormat="false" ht="12.75" hidden="false" customHeight="false" outlineLevel="0" collapsed="false">
      <c r="A1448" s="0" t="n">
        <v>1447</v>
      </c>
      <c r="B1448" s="4" t="n">
        <v>0.04869213</v>
      </c>
      <c r="C1448" s="1" t="n">
        <v>29.5499952</v>
      </c>
      <c r="D1448" s="0" t="n">
        <v>1898.1</v>
      </c>
      <c r="E1448" s="0" t="n">
        <v>1994.869</v>
      </c>
      <c r="F1448" s="0" t="n">
        <v>1998</v>
      </c>
      <c r="G1448" s="0" t="n">
        <v>2097.9</v>
      </c>
      <c r="H1448" s="0" t="n">
        <v>5.732375</v>
      </c>
      <c r="I1448" s="0" t="n">
        <v>-10.74856915</v>
      </c>
      <c r="J1448" s="0" t="n">
        <v>673.0082</v>
      </c>
      <c r="K1448" s="0" t="n">
        <v>109.867</v>
      </c>
      <c r="L1448" s="0" t="n">
        <v>112.6439</v>
      </c>
      <c r="M1448" s="0" t="n">
        <v>687.7641</v>
      </c>
      <c r="N1448" s="0" t="n">
        <v>115.6939</v>
      </c>
      <c r="O1448" s="0" t="n">
        <v>780.0743</v>
      </c>
      <c r="P1448" s="0" t="n">
        <v>677.8033</v>
      </c>
      <c r="Q1448" s="0" t="n">
        <v>116.0791</v>
      </c>
      <c r="R1448" s="0" t="n">
        <v>118.5657</v>
      </c>
      <c r="S1448" s="0" t="n">
        <v>691.5637</v>
      </c>
      <c r="T1448" s="0" t="n">
        <v>118.615</v>
      </c>
      <c r="U1448" s="0" t="n">
        <v>726.5322</v>
      </c>
    </row>
    <row r="1449" customFormat="false" ht="12.75" hidden="false" customHeight="false" outlineLevel="0" collapsed="false">
      <c r="A1449" s="0" t="n">
        <v>1448</v>
      </c>
      <c r="B1449" s="4" t="n">
        <v>0.04872685</v>
      </c>
      <c r="C1449" s="1" t="n">
        <v>29.599992</v>
      </c>
      <c r="D1449" s="0" t="n">
        <v>1898.1</v>
      </c>
      <c r="E1449" s="0" t="n">
        <v>1994.816</v>
      </c>
      <c r="F1449" s="0" t="n">
        <v>1998</v>
      </c>
      <c r="G1449" s="0" t="n">
        <v>2097.9</v>
      </c>
      <c r="H1449" s="0" t="n">
        <v>5.785356</v>
      </c>
      <c r="I1449" s="0" t="n">
        <v>-10.74576445</v>
      </c>
      <c r="J1449" s="0" t="n">
        <v>673.8224</v>
      </c>
      <c r="K1449" s="0" t="n">
        <v>110.0409</v>
      </c>
      <c r="L1449" s="0" t="n">
        <v>112.8672</v>
      </c>
      <c r="M1449" s="0" t="n">
        <v>686.7845</v>
      </c>
      <c r="N1449" s="0" t="n">
        <v>115.7451</v>
      </c>
      <c r="O1449" s="0" t="n">
        <v>777.6989</v>
      </c>
      <c r="P1449" s="0" t="n">
        <v>678.38</v>
      </c>
      <c r="Q1449" s="0" t="n">
        <v>116.1559</v>
      </c>
      <c r="R1449" s="0" t="n">
        <v>118.815</v>
      </c>
      <c r="S1449" s="0" t="n">
        <v>692.0217</v>
      </c>
      <c r="T1449" s="0" t="n">
        <v>118.6426</v>
      </c>
      <c r="U1449" s="0" t="n">
        <v>726.9684</v>
      </c>
    </row>
    <row r="1450" customFormat="false" ht="12.75" hidden="false" customHeight="false" outlineLevel="0" collapsed="false">
      <c r="A1450" s="0" t="n">
        <v>1449</v>
      </c>
      <c r="B1450" s="4" t="n">
        <v>0.04876157</v>
      </c>
      <c r="C1450" s="1" t="n">
        <v>29.6499888</v>
      </c>
      <c r="D1450" s="0" t="n">
        <v>1898.1</v>
      </c>
      <c r="E1450" s="0" t="n">
        <v>1994.709</v>
      </c>
      <c r="F1450" s="0" t="n">
        <v>1998</v>
      </c>
      <c r="G1450" s="0" t="n">
        <v>2097.9</v>
      </c>
      <c r="H1450" s="0" t="n">
        <v>5.844539</v>
      </c>
      <c r="I1450" s="0" t="n">
        <v>-10.74856445</v>
      </c>
      <c r="J1450" s="0" t="n">
        <v>674.1359</v>
      </c>
      <c r="K1450" s="0" t="n">
        <v>110.2158</v>
      </c>
      <c r="L1450" s="0" t="n">
        <v>113.116</v>
      </c>
      <c r="M1450" s="0" t="n">
        <v>687.338</v>
      </c>
      <c r="N1450" s="0" t="n">
        <v>115.7973</v>
      </c>
      <c r="O1450" s="0" t="n">
        <v>781.8992</v>
      </c>
      <c r="P1450" s="0" t="n">
        <v>678.8372</v>
      </c>
      <c r="Q1450" s="0" t="n">
        <v>116.2574</v>
      </c>
      <c r="R1450" s="0" t="n">
        <v>118.8672</v>
      </c>
      <c r="S1450" s="0" t="n">
        <v>693.1508</v>
      </c>
      <c r="T1450" s="0" t="n">
        <v>118.6456</v>
      </c>
      <c r="U1450" s="0" t="n">
        <v>727.5975</v>
      </c>
    </row>
    <row r="1451" customFormat="false" ht="12.75" hidden="false" customHeight="false" outlineLevel="0" collapsed="false">
      <c r="A1451" s="0" t="n">
        <v>1450</v>
      </c>
      <c r="B1451" s="4" t="n">
        <v>0.04878472</v>
      </c>
      <c r="C1451" s="1" t="n">
        <v>29.6833248</v>
      </c>
      <c r="D1451" s="0" t="n">
        <v>1898.1</v>
      </c>
      <c r="E1451" s="0" t="n">
        <v>1994.656</v>
      </c>
      <c r="F1451" s="0" t="n">
        <v>1998</v>
      </c>
      <c r="G1451" s="0" t="n">
        <v>2097.9</v>
      </c>
      <c r="H1451" s="0" t="n">
        <v>5.894144</v>
      </c>
      <c r="I1451" s="0" t="n">
        <v>-10.75135945</v>
      </c>
      <c r="J1451" s="0" t="n">
        <v>674.7113</v>
      </c>
      <c r="K1451" s="0" t="n">
        <v>110.3898</v>
      </c>
      <c r="L1451" s="0" t="n">
        <v>113.6836</v>
      </c>
      <c r="M1451" s="0" t="n">
        <v>688.2258</v>
      </c>
      <c r="N1451" s="0" t="n">
        <v>115.8485</v>
      </c>
      <c r="O1451" s="0" t="n">
        <v>780.8091</v>
      </c>
      <c r="P1451" s="0" t="n">
        <v>679.2934</v>
      </c>
      <c r="Q1451" s="0" t="n">
        <v>116.3578</v>
      </c>
      <c r="R1451" s="0" t="n">
        <v>119.0417</v>
      </c>
      <c r="S1451" s="0" t="n">
        <v>693.0328</v>
      </c>
      <c r="T1451" s="0" t="n">
        <v>119.1402</v>
      </c>
      <c r="U1451" s="0" t="n">
        <v>727.7679</v>
      </c>
    </row>
    <row r="1452" customFormat="false" ht="12.75" hidden="false" customHeight="false" outlineLevel="0" collapsed="false">
      <c r="A1452" s="0" t="n">
        <v>1451</v>
      </c>
      <c r="B1452" s="4" t="n">
        <v>0.04881945</v>
      </c>
      <c r="C1452" s="1" t="n">
        <v>29.733336</v>
      </c>
      <c r="D1452" s="0" t="n">
        <v>1898.1</v>
      </c>
      <c r="E1452" s="0" t="n">
        <v>1994.549</v>
      </c>
      <c r="F1452" s="0" t="n">
        <v>1998</v>
      </c>
      <c r="G1452" s="0" t="n">
        <v>2097.9</v>
      </c>
      <c r="H1452" s="0" t="n">
        <v>5.953327</v>
      </c>
      <c r="I1452" s="0" t="n">
        <v>-10.75135945</v>
      </c>
      <c r="J1452" s="0" t="n">
        <v>675.1672</v>
      </c>
      <c r="K1452" s="0" t="n">
        <v>110.5638</v>
      </c>
      <c r="L1452" s="0" t="n">
        <v>114.3251</v>
      </c>
      <c r="M1452" s="0" t="n">
        <v>686.1449</v>
      </c>
      <c r="N1452" s="0" t="n">
        <v>115.8997</v>
      </c>
      <c r="O1452" s="0" t="n">
        <v>777.0025</v>
      </c>
      <c r="P1452" s="0" t="n">
        <v>679.942</v>
      </c>
      <c r="Q1452" s="0" t="n">
        <v>116.41</v>
      </c>
      <c r="R1452" s="0" t="n">
        <v>119.0446</v>
      </c>
      <c r="S1452" s="0" t="n">
        <v>693.2035</v>
      </c>
      <c r="T1452" s="0" t="n">
        <v>118.8722</v>
      </c>
      <c r="U1452" s="0" t="n">
        <v>728.2284</v>
      </c>
    </row>
    <row r="1453" customFormat="false" ht="12.75" hidden="false" customHeight="false" outlineLevel="0" collapsed="false">
      <c r="A1453" s="0" t="n">
        <v>1452</v>
      </c>
      <c r="B1453" s="4" t="n">
        <v>0.04885417</v>
      </c>
      <c r="C1453" s="1" t="n">
        <v>29.7833328</v>
      </c>
      <c r="D1453" s="0" t="n">
        <v>1898.1</v>
      </c>
      <c r="E1453" s="0" t="n">
        <v>1994.337</v>
      </c>
      <c r="F1453" s="0" t="n">
        <v>1998</v>
      </c>
      <c r="G1453" s="0" t="n">
        <v>2097.9</v>
      </c>
      <c r="H1453" s="0" t="n">
        <v>6.009694</v>
      </c>
      <c r="I1453" s="0" t="n">
        <v>-10.75415945</v>
      </c>
      <c r="J1453" s="0" t="n">
        <v>676.0544</v>
      </c>
      <c r="K1453" s="0" t="n">
        <v>110.7879</v>
      </c>
      <c r="L1453" s="0" t="n">
        <v>114.7954</v>
      </c>
      <c r="M1453" s="0" t="n">
        <v>688.3024</v>
      </c>
      <c r="N1453" s="0" t="n">
        <v>116.0011</v>
      </c>
      <c r="O1453" s="0" t="n">
        <v>782.6584</v>
      </c>
      <c r="P1453" s="0" t="n">
        <v>680.3973</v>
      </c>
      <c r="Q1453" s="0" t="n">
        <v>116.5094</v>
      </c>
      <c r="R1453" s="0" t="n">
        <v>119.0949</v>
      </c>
      <c r="S1453" s="0" t="n">
        <v>693.2044</v>
      </c>
      <c r="T1453" s="0" t="n">
        <v>118.7747</v>
      </c>
      <c r="U1453" s="0" t="n">
        <v>728.4943</v>
      </c>
    </row>
    <row r="1454" customFormat="false" ht="12.75" hidden="false" customHeight="false" outlineLevel="0" collapsed="false">
      <c r="A1454" s="0" t="n">
        <v>1453</v>
      </c>
      <c r="B1454" s="4" t="n">
        <v>0.04887731</v>
      </c>
      <c r="C1454" s="1" t="n">
        <v>29.8166544</v>
      </c>
      <c r="D1454" s="0" t="n">
        <v>1898.1</v>
      </c>
      <c r="E1454" s="0" t="n">
        <v>1993.964</v>
      </c>
      <c r="F1454" s="0" t="n">
        <v>1998</v>
      </c>
      <c r="G1454" s="0" t="n">
        <v>2097.9</v>
      </c>
      <c r="H1454" s="0" t="n">
        <v>6.07564</v>
      </c>
      <c r="I1454" s="0" t="n">
        <v>-10.75695945</v>
      </c>
      <c r="J1454" s="0" t="n">
        <v>676.869</v>
      </c>
      <c r="K1454" s="0" t="n">
        <v>110.9618</v>
      </c>
      <c r="L1454" s="0" t="n">
        <v>115.1911</v>
      </c>
      <c r="M1454" s="0" t="n">
        <v>688.0889</v>
      </c>
      <c r="N1454" s="0" t="n">
        <v>116.0523</v>
      </c>
      <c r="O1454" s="0" t="n">
        <v>784.4811</v>
      </c>
      <c r="P1454" s="0" t="n">
        <v>680.9741</v>
      </c>
      <c r="Q1454" s="0" t="n">
        <v>116.5863</v>
      </c>
      <c r="R1454" s="0" t="n">
        <v>119.221</v>
      </c>
      <c r="S1454" s="0" t="n">
        <v>693.7824</v>
      </c>
      <c r="T1454" s="0" t="n">
        <v>118.8023</v>
      </c>
      <c r="U1454" s="0" t="n">
        <v>729.0271</v>
      </c>
    </row>
    <row r="1455" customFormat="false" ht="12.75" hidden="false" customHeight="false" outlineLevel="0" collapsed="false">
      <c r="A1455" s="0" t="n">
        <v>1454</v>
      </c>
      <c r="B1455" s="4" t="n">
        <v>0.04891204</v>
      </c>
      <c r="C1455" s="1" t="n">
        <v>29.8666656</v>
      </c>
      <c r="D1455" s="0" t="n">
        <v>1898.1</v>
      </c>
      <c r="E1455" s="0" t="n">
        <v>1993.857</v>
      </c>
      <c r="F1455" s="0" t="n">
        <v>1998</v>
      </c>
      <c r="G1455" s="0" t="n">
        <v>2097.9</v>
      </c>
      <c r="H1455" s="0" t="n">
        <v>6.132571</v>
      </c>
      <c r="I1455" s="0" t="n">
        <v>-10.75975445</v>
      </c>
      <c r="J1455" s="0" t="n">
        <v>677.1108</v>
      </c>
      <c r="K1455" s="0" t="n">
        <v>111.186</v>
      </c>
      <c r="L1455" s="0" t="n">
        <v>115.4647</v>
      </c>
      <c r="M1455" s="0" t="n">
        <v>685.626</v>
      </c>
      <c r="N1455" s="0" t="n">
        <v>116.1045</v>
      </c>
      <c r="O1455" s="0" t="n">
        <v>779.2903</v>
      </c>
      <c r="P1455" s="0" t="n">
        <v>681.5023</v>
      </c>
      <c r="Q1455" s="0" t="n">
        <v>116.6621</v>
      </c>
      <c r="R1455" s="0" t="n">
        <v>119.1984</v>
      </c>
      <c r="S1455" s="0" t="n">
        <v>694.024</v>
      </c>
      <c r="T1455" s="0" t="n">
        <v>118.8289</v>
      </c>
      <c r="U1455" s="0" t="n">
        <v>729.0772</v>
      </c>
    </row>
    <row r="1456" customFormat="false" ht="12.75" hidden="false" customHeight="false" outlineLevel="0" collapsed="false">
      <c r="A1456" s="0" t="n">
        <v>1455</v>
      </c>
      <c r="B1456" s="4" t="n">
        <v>0.04894676</v>
      </c>
      <c r="C1456" s="1" t="n">
        <v>29.9166624</v>
      </c>
      <c r="D1456" s="0" t="n">
        <v>1898.1</v>
      </c>
      <c r="E1456" s="0" t="n">
        <v>1993.698</v>
      </c>
      <c r="F1456" s="0" t="n">
        <v>1998</v>
      </c>
      <c r="G1456" s="0" t="n">
        <v>2097.9</v>
      </c>
      <c r="H1456" s="0" t="n">
        <v>6.200205</v>
      </c>
      <c r="I1456" s="0" t="n">
        <v>-10.76255445</v>
      </c>
      <c r="J1456" s="0" t="n">
        <v>677.5919</v>
      </c>
      <c r="K1456" s="0" t="n">
        <v>111.3855</v>
      </c>
      <c r="L1456" s="0" t="n">
        <v>115.6399</v>
      </c>
      <c r="M1456" s="0" t="n">
        <v>688.8369</v>
      </c>
      <c r="N1456" s="0" t="n">
        <v>116.1567</v>
      </c>
      <c r="O1456" s="0" t="n">
        <v>778.3472</v>
      </c>
      <c r="P1456" s="0" t="n">
        <v>681.8606</v>
      </c>
      <c r="Q1456" s="0" t="n">
        <v>116.6369</v>
      </c>
      <c r="R1456" s="0" t="n">
        <v>119.1239</v>
      </c>
      <c r="S1456" s="0" t="n">
        <v>694.0714</v>
      </c>
      <c r="T1456" s="0" t="n">
        <v>118.853</v>
      </c>
      <c r="U1456" s="0" t="n">
        <v>729.2693</v>
      </c>
    </row>
    <row r="1457" customFormat="false" ht="12.75" hidden="false" customHeight="false" outlineLevel="0" collapsed="false">
      <c r="A1457" s="0" t="n">
        <v>1456</v>
      </c>
      <c r="B1457" s="4" t="n">
        <v>0.04896991</v>
      </c>
      <c r="C1457" s="1" t="n">
        <v>29.9499984</v>
      </c>
      <c r="D1457" s="0" t="n">
        <v>1898.1</v>
      </c>
      <c r="E1457" s="0" t="n">
        <v>1993.591</v>
      </c>
      <c r="F1457" s="0" t="n">
        <v>1998</v>
      </c>
      <c r="G1457" s="0" t="n">
        <v>2097.9</v>
      </c>
      <c r="H1457" s="0" t="n">
        <v>6.253755</v>
      </c>
      <c r="I1457" s="0" t="n">
        <v>-10.76534945</v>
      </c>
      <c r="J1457" s="0" t="n">
        <v>678.1426</v>
      </c>
      <c r="K1457" s="0" t="n">
        <v>111.6077</v>
      </c>
      <c r="L1457" s="0" t="n">
        <v>115.8378</v>
      </c>
      <c r="M1457" s="0" t="n">
        <v>689.3887</v>
      </c>
      <c r="N1457" s="0" t="n">
        <v>116.1823</v>
      </c>
      <c r="O1457" s="0" t="n">
        <v>786.7463</v>
      </c>
      <c r="P1457" s="0" t="n">
        <v>682.4161</v>
      </c>
      <c r="Q1457" s="0" t="n">
        <v>116.7901</v>
      </c>
      <c r="R1457" s="0" t="n">
        <v>119.5236</v>
      </c>
      <c r="S1457" s="0" t="n">
        <v>695.1313</v>
      </c>
      <c r="T1457" s="0" t="n">
        <v>119.0063</v>
      </c>
      <c r="U1457" s="0" t="n">
        <v>729.8287</v>
      </c>
    </row>
    <row r="1458" customFormat="false" ht="12.75" hidden="false" customHeight="false" outlineLevel="0" collapsed="false">
      <c r="A1458" s="0" t="n">
        <v>1457</v>
      </c>
      <c r="B1458" s="4" t="n">
        <v>0.04900463</v>
      </c>
      <c r="C1458" s="1" t="n">
        <v>29.9999952</v>
      </c>
      <c r="D1458" s="0" t="n">
        <v>1898.1</v>
      </c>
      <c r="E1458" s="0" t="n">
        <v>1993.431</v>
      </c>
      <c r="F1458" s="0" t="n">
        <v>1998</v>
      </c>
      <c r="G1458" s="0" t="n">
        <v>2097.9</v>
      </c>
      <c r="H1458" s="0" t="n">
        <v>6.31181</v>
      </c>
      <c r="I1458" s="0" t="n">
        <v>-10.76814945</v>
      </c>
      <c r="J1458" s="0" t="n">
        <v>678.4812</v>
      </c>
      <c r="K1458" s="0" t="n">
        <v>111.8329</v>
      </c>
      <c r="L1458" s="0" t="n">
        <v>116.014</v>
      </c>
      <c r="M1458" s="0" t="n">
        <v>689.5602</v>
      </c>
      <c r="N1458" s="0" t="n">
        <v>116.2109</v>
      </c>
      <c r="O1458" s="0" t="n">
        <v>785.2203</v>
      </c>
      <c r="P1458" s="0" t="n">
        <v>682.9214</v>
      </c>
      <c r="Q1458" s="0" t="n">
        <v>116.867</v>
      </c>
      <c r="R1458" s="0" t="n">
        <v>119.5512</v>
      </c>
      <c r="S1458" s="0" t="n">
        <v>694.4631</v>
      </c>
      <c r="T1458" s="0" t="n">
        <v>118.9846</v>
      </c>
      <c r="U1458" s="0" t="n">
        <v>730.0003</v>
      </c>
    </row>
    <row r="1459" customFormat="false" ht="12.75" hidden="false" customHeight="false" outlineLevel="0" collapsed="false">
      <c r="A1459" s="0" t="n">
        <v>1458</v>
      </c>
      <c r="B1459" s="4" t="n">
        <v>0.04903935</v>
      </c>
      <c r="C1459" s="1" t="n">
        <v>30.049992</v>
      </c>
      <c r="D1459" s="0" t="n">
        <v>1898.1</v>
      </c>
      <c r="E1459" s="0" t="n">
        <v>1993.378</v>
      </c>
      <c r="F1459" s="0" t="n">
        <v>1998</v>
      </c>
      <c r="G1459" s="0" t="n">
        <v>2097.9</v>
      </c>
      <c r="H1459" s="0" t="n">
        <v>6.368176</v>
      </c>
      <c r="I1459" s="0" t="n">
        <v>-10.77094945</v>
      </c>
      <c r="J1459" s="0" t="n">
        <v>679.2731</v>
      </c>
      <c r="K1459" s="0" t="n">
        <v>112.0571</v>
      </c>
      <c r="L1459" s="0" t="n">
        <v>116.1646</v>
      </c>
      <c r="M1459" s="0" t="n">
        <v>689.7786</v>
      </c>
      <c r="N1459" s="0" t="n">
        <v>116.2631</v>
      </c>
      <c r="O1459" s="0" t="n">
        <v>789.9599</v>
      </c>
      <c r="P1459" s="0" t="n">
        <v>683.3779</v>
      </c>
      <c r="Q1459" s="0" t="n">
        <v>116.9428</v>
      </c>
      <c r="R1459" s="0" t="n">
        <v>119.5778</v>
      </c>
      <c r="S1459" s="0" t="n">
        <v>694.9683</v>
      </c>
      <c r="T1459" s="0" t="n">
        <v>119.1098</v>
      </c>
      <c r="U1459" s="0" t="n">
        <v>730.4359</v>
      </c>
    </row>
    <row r="1460" customFormat="false" ht="12.75" hidden="false" customHeight="false" outlineLevel="0" collapsed="false">
      <c r="A1460" s="0" t="n">
        <v>1459</v>
      </c>
      <c r="B1460" s="0" t="n">
        <v>0.0490625</v>
      </c>
      <c r="C1460" s="1" t="n">
        <v>30.083328</v>
      </c>
      <c r="D1460" s="0" t="n">
        <v>1898.1</v>
      </c>
      <c r="E1460" s="0" t="n">
        <v>1993.219</v>
      </c>
      <c r="F1460" s="0" t="n">
        <v>1998</v>
      </c>
      <c r="G1460" s="0" t="n">
        <v>2097.9</v>
      </c>
      <c r="H1460" s="0" t="n">
        <v>6.42736</v>
      </c>
      <c r="I1460" s="0" t="n">
        <v>-10.77374945</v>
      </c>
      <c r="J1460" s="0" t="n">
        <v>679.85</v>
      </c>
      <c r="K1460" s="0" t="n">
        <v>112.2813</v>
      </c>
      <c r="L1460" s="0" t="n">
        <v>116.3153</v>
      </c>
      <c r="M1460" s="0" t="n">
        <v>689.566</v>
      </c>
      <c r="N1460" s="0" t="n">
        <v>116.3153</v>
      </c>
      <c r="O1460" s="0" t="n">
        <v>788.0435</v>
      </c>
      <c r="P1460" s="0" t="n">
        <v>683.8345</v>
      </c>
      <c r="Q1460" s="0" t="n">
        <v>117.0432</v>
      </c>
      <c r="R1460" s="0" t="n">
        <v>119.7276</v>
      </c>
      <c r="S1460" s="0" t="n">
        <v>694.6827</v>
      </c>
      <c r="T1460" s="0" t="n">
        <v>119.3088</v>
      </c>
      <c r="U1460" s="0" t="n">
        <v>730.3655</v>
      </c>
    </row>
    <row r="1461" customFormat="false" ht="12.75" hidden="false" customHeight="false" outlineLevel="0" collapsed="false">
      <c r="A1461" s="0" t="n">
        <v>1460</v>
      </c>
      <c r="B1461" s="4" t="n">
        <v>0.04909722</v>
      </c>
      <c r="C1461" s="1" t="n">
        <v>30.1333248</v>
      </c>
      <c r="D1461" s="0" t="n">
        <v>1898.1</v>
      </c>
      <c r="E1461" s="0" t="n">
        <v>1993.112</v>
      </c>
      <c r="F1461" s="0" t="n">
        <v>1998</v>
      </c>
      <c r="G1461" s="0" t="n">
        <v>2097.9</v>
      </c>
      <c r="H1461" s="0" t="n">
        <v>6.488801</v>
      </c>
      <c r="I1461" s="0" t="n">
        <v>-10.7737371</v>
      </c>
      <c r="J1461" s="0" t="n">
        <v>679.7084</v>
      </c>
      <c r="K1461" s="0" t="n">
        <v>112.5537</v>
      </c>
      <c r="L1461" s="0" t="n">
        <v>116.4403</v>
      </c>
      <c r="M1461" s="0" t="n">
        <v>691.3643</v>
      </c>
      <c r="N1461" s="0" t="n">
        <v>116.3665</v>
      </c>
      <c r="O1461" s="0" t="n">
        <v>794.0728</v>
      </c>
      <c r="P1461" s="0" t="n">
        <v>684.2672</v>
      </c>
      <c r="Q1461" s="0" t="n">
        <v>117.1437</v>
      </c>
      <c r="R1461" s="0" t="n">
        <v>119.976</v>
      </c>
      <c r="S1461" s="0" t="n">
        <v>694.9722</v>
      </c>
      <c r="T1461" s="0" t="n">
        <v>119.2123</v>
      </c>
      <c r="U1461" s="0" t="n">
        <v>730.6083</v>
      </c>
    </row>
    <row r="1462" customFormat="false" ht="12.75" hidden="false" customHeight="false" outlineLevel="0" collapsed="false">
      <c r="A1462" s="0" t="n">
        <v>1461</v>
      </c>
      <c r="B1462" s="4" t="n">
        <v>0.04913194</v>
      </c>
      <c r="C1462" s="1" t="n">
        <v>30.1833216</v>
      </c>
      <c r="D1462" s="0" t="n">
        <v>1898.1</v>
      </c>
      <c r="E1462" s="0" t="n">
        <v>1992.952</v>
      </c>
      <c r="F1462" s="0" t="n">
        <v>1998</v>
      </c>
      <c r="G1462" s="0" t="n">
        <v>2097.9</v>
      </c>
      <c r="H1462" s="0" t="n">
        <v>6.546856</v>
      </c>
      <c r="I1462" s="0" t="n">
        <v>-10.7765371</v>
      </c>
      <c r="J1462" s="0" t="n">
        <v>680.3091</v>
      </c>
      <c r="K1462" s="0" t="n">
        <v>112.7779</v>
      </c>
      <c r="L1462" s="0" t="n">
        <v>116.5418</v>
      </c>
      <c r="M1462" s="0" t="n">
        <v>691.7504</v>
      </c>
      <c r="N1462" s="0" t="n">
        <v>116.4187</v>
      </c>
      <c r="O1462" s="0" t="n">
        <v>796.751</v>
      </c>
      <c r="P1462" s="0" t="n">
        <v>684.7247</v>
      </c>
      <c r="Q1462" s="0" t="n">
        <v>117.1713</v>
      </c>
      <c r="R1462" s="0" t="n">
        <v>119.6833</v>
      </c>
      <c r="S1462" s="0" t="n">
        <v>695.5264</v>
      </c>
      <c r="T1462" s="0" t="n">
        <v>119.166</v>
      </c>
      <c r="U1462" s="0" t="n">
        <v>731.1895</v>
      </c>
    </row>
    <row r="1463" customFormat="false" ht="12.75" hidden="false" customHeight="false" outlineLevel="0" collapsed="false">
      <c r="A1463" s="0" t="n">
        <v>1462</v>
      </c>
      <c r="B1463" s="4" t="n">
        <v>0.04915509</v>
      </c>
      <c r="C1463" s="1" t="n">
        <v>30.2166576</v>
      </c>
      <c r="D1463" s="0" t="n">
        <v>1898.1</v>
      </c>
      <c r="E1463" s="0" t="n">
        <v>1992.793</v>
      </c>
      <c r="F1463" s="0" t="n">
        <v>1998</v>
      </c>
      <c r="G1463" s="0" t="n">
        <v>2097.9</v>
      </c>
      <c r="H1463" s="0" t="n">
        <v>6.607733</v>
      </c>
      <c r="I1463" s="0" t="n">
        <v>-10.7793371</v>
      </c>
      <c r="J1463" s="0" t="n">
        <v>681.1242</v>
      </c>
      <c r="K1463" s="0" t="n">
        <v>113.0504</v>
      </c>
      <c r="L1463" s="0" t="n">
        <v>116.593</v>
      </c>
      <c r="M1463" s="0" t="n">
        <v>691.0338</v>
      </c>
      <c r="N1463" s="0" t="n">
        <v>116.4699</v>
      </c>
      <c r="O1463" s="0" t="n">
        <v>792.1328</v>
      </c>
      <c r="P1463" s="0" t="n">
        <v>685.1564</v>
      </c>
      <c r="Q1463" s="0" t="n">
        <v>117.2461</v>
      </c>
      <c r="R1463" s="0" t="n">
        <v>120.0046</v>
      </c>
      <c r="S1463" s="0" t="n">
        <v>696.0068</v>
      </c>
      <c r="T1463" s="0" t="n">
        <v>119.1423</v>
      </c>
      <c r="U1463" s="0" t="n">
        <v>731.8169</v>
      </c>
    </row>
    <row r="1464" customFormat="false" ht="12.75" hidden="false" customHeight="false" outlineLevel="0" collapsed="false">
      <c r="A1464" s="0" t="n">
        <v>1463</v>
      </c>
      <c r="B1464" s="4" t="n">
        <v>0.04918981</v>
      </c>
      <c r="C1464" s="1" t="n">
        <v>30.2666544</v>
      </c>
      <c r="D1464" s="0" t="n">
        <v>1898.1</v>
      </c>
      <c r="E1464" s="0" t="n">
        <v>1992.686</v>
      </c>
      <c r="F1464" s="0" t="n">
        <v>1998</v>
      </c>
      <c r="G1464" s="0" t="n">
        <v>2097.9</v>
      </c>
      <c r="H1464" s="0" t="n">
        <v>6.664094</v>
      </c>
      <c r="I1464" s="0" t="n">
        <v>-10.7821321</v>
      </c>
      <c r="J1464" s="0" t="n">
        <v>681.5785</v>
      </c>
      <c r="K1464" s="0" t="n">
        <v>113.2223</v>
      </c>
      <c r="L1464" s="0" t="n">
        <v>116.642</v>
      </c>
      <c r="M1464" s="0" t="n">
        <v>690.0754</v>
      </c>
      <c r="N1464" s="0" t="n">
        <v>116.4697</v>
      </c>
      <c r="O1464" s="0" t="n">
        <v>789.4836</v>
      </c>
      <c r="P1464" s="0" t="n">
        <v>685.6389</v>
      </c>
      <c r="Q1464" s="0" t="n">
        <v>117.2747</v>
      </c>
      <c r="R1464" s="0" t="n">
        <v>119.6883</v>
      </c>
      <c r="S1464" s="0" t="n">
        <v>695.9387</v>
      </c>
      <c r="T1464" s="0" t="n">
        <v>119.1956</v>
      </c>
      <c r="U1464" s="0" t="n">
        <v>731.9653</v>
      </c>
    </row>
    <row r="1465" customFormat="false" ht="12.75" hidden="false" customHeight="false" outlineLevel="0" collapsed="false">
      <c r="A1465" s="0" t="n">
        <v>1464</v>
      </c>
      <c r="B1465" s="4" t="n">
        <v>0.04922454</v>
      </c>
      <c r="C1465" s="1" t="n">
        <v>30.3166656</v>
      </c>
      <c r="D1465" s="0" t="n">
        <v>1898.1</v>
      </c>
      <c r="E1465" s="0" t="n">
        <v>1992.58</v>
      </c>
      <c r="F1465" s="0" t="n">
        <v>1998</v>
      </c>
      <c r="G1465" s="0" t="n">
        <v>2097.9</v>
      </c>
      <c r="H1465" s="0" t="n">
        <v>6.731169</v>
      </c>
      <c r="I1465" s="0" t="n">
        <v>-10.7933271</v>
      </c>
      <c r="J1465" s="0" t="n">
        <v>682.062</v>
      </c>
      <c r="K1465" s="0" t="n">
        <v>113.4488</v>
      </c>
      <c r="L1465" s="0" t="n">
        <v>116.7456</v>
      </c>
      <c r="M1465" s="0" t="n">
        <v>691.4937</v>
      </c>
      <c r="N1465" s="0" t="n">
        <v>116.5487</v>
      </c>
      <c r="O1465" s="0" t="n">
        <v>787.4722</v>
      </c>
      <c r="P1465" s="0" t="n">
        <v>686.0956</v>
      </c>
      <c r="Q1465" s="0" t="n">
        <v>117.3259</v>
      </c>
      <c r="R1465" s="0" t="n">
        <v>119.8381</v>
      </c>
      <c r="S1465" s="0" t="n">
        <v>695.5092</v>
      </c>
      <c r="T1465" s="0" t="n">
        <v>119.2468</v>
      </c>
      <c r="U1465" s="0" t="n">
        <v>731.6058</v>
      </c>
    </row>
    <row r="1466" customFormat="false" ht="12.75" hidden="false" customHeight="false" outlineLevel="0" collapsed="false">
      <c r="A1466" s="0" t="n">
        <v>1465</v>
      </c>
      <c r="B1466" s="4" t="n">
        <v>0.04925926</v>
      </c>
      <c r="C1466" s="1" t="n">
        <v>30.3666624</v>
      </c>
      <c r="D1466" s="0" t="n">
        <v>1898.1</v>
      </c>
      <c r="E1466" s="0" t="n">
        <v>1992.473</v>
      </c>
      <c r="F1466" s="0" t="n">
        <v>1998</v>
      </c>
      <c r="G1466" s="0" t="n">
        <v>2097.9</v>
      </c>
      <c r="H1466" s="0" t="n">
        <v>6.798808</v>
      </c>
      <c r="I1466" s="0" t="n">
        <v>-10.8017221</v>
      </c>
      <c r="J1466" s="0" t="n">
        <v>682.0887</v>
      </c>
      <c r="K1466" s="0" t="n">
        <v>113.6731</v>
      </c>
      <c r="L1466" s="0" t="n">
        <v>116.7732</v>
      </c>
      <c r="M1466" s="0" t="n">
        <v>691.5206</v>
      </c>
      <c r="N1466" s="0" t="n">
        <v>116.5763</v>
      </c>
      <c r="O1466" s="0" t="n">
        <v>789.2242</v>
      </c>
      <c r="P1466" s="0" t="n">
        <v>686.5754</v>
      </c>
      <c r="Q1466" s="0" t="n">
        <v>117.3762</v>
      </c>
      <c r="R1466" s="0" t="n">
        <v>120.0116</v>
      </c>
      <c r="S1466" s="0" t="n">
        <v>695.3423</v>
      </c>
      <c r="T1466" s="0" t="n">
        <v>119.2725</v>
      </c>
      <c r="U1466" s="0" t="n">
        <v>731.8478</v>
      </c>
    </row>
    <row r="1467" customFormat="false" ht="12.75" hidden="false" customHeight="false" outlineLevel="0" collapsed="false">
      <c r="A1467" s="0" t="n">
        <v>1466</v>
      </c>
      <c r="B1467" s="4" t="n">
        <v>0.04928241</v>
      </c>
      <c r="C1467" s="1" t="n">
        <v>30.3999984</v>
      </c>
      <c r="D1467" s="0" t="n">
        <v>1898.1</v>
      </c>
      <c r="E1467" s="0" t="n">
        <v>1992.42</v>
      </c>
      <c r="F1467" s="0" t="n">
        <v>1998</v>
      </c>
      <c r="G1467" s="0" t="n">
        <v>2097.9</v>
      </c>
      <c r="H1467" s="0" t="n">
        <v>6.864759</v>
      </c>
      <c r="I1467" s="0" t="n">
        <v>-10.8073221</v>
      </c>
      <c r="J1467" s="0" t="n">
        <v>682.6658</v>
      </c>
      <c r="K1467" s="0" t="n">
        <v>113.8236</v>
      </c>
      <c r="L1467" s="0" t="n">
        <v>116.8254</v>
      </c>
      <c r="M1467" s="0" t="n">
        <v>693.1526</v>
      </c>
      <c r="N1467" s="0" t="n">
        <v>116.6039</v>
      </c>
      <c r="O1467" s="0" t="n">
        <v>797.226</v>
      </c>
      <c r="P1467" s="0" t="n">
        <v>687.0331</v>
      </c>
      <c r="Q1467" s="0" t="n">
        <v>117.4284</v>
      </c>
      <c r="R1467" s="0" t="n">
        <v>119.7928</v>
      </c>
      <c r="S1467" s="0" t="n">
        <v>695.4891</v>
      </c>
      <c r="T1467" s="0" t="n">
        <v>119.3001</v>
      </c>
      <c r="U1467" s="0" t="n">
        <v>732.2121</v>
      </c>
    </row>
    <row r="1468" customFormat="false" ht="12.75" hidden="false" customHeight="false" outlineLevel="0" collapsed="false">
      <c r="A1468" s="0" t="n">
        <v>1467</v>
      </c>
      <c r="B1468" s="4" t="n">
        <v>0.04931713</v>
      </c>
      <c r="C1468" s="1" t="n">
        <v>30.4499952</v>
      </c>
      <c r="D1468" s="0" t="n">
        <v>1898.1</v>
      </c>
      <c r="E1468" s="0" t="n">
        <v>1992.313</v>
      </c>
      <c r="F1468" s="0" t="n">
        <v>1998</v>
      </c>
      <c r="G1468" s="0" t="n">
        <v>2097.9</v>
      </c>
      <c r="H1468" s="0" t="n">
        <v>6.929576</v>
      </c>
      <c r="I1468" s="0" t="n">
        <v>-10.8129171</v>
      </c>
      <c r="J1468" s="0" t="n">
        <v>683.1223</v>
      </c>
      <c r="K1468" s="0" t="n">
        <v>113.8994</v>
      </c>
      <c r="L1468" s="0" t="n">
        <v>116.9013</v>
      </c>
      <c r="M1468" s="0" t="n">
        <v>692.8192</v>
      </c>
      <c r="N1468" s="0" t="n">
        <v>116.6551</v>
      </c>
      <c r="O1468" s="0" t="n">
        <v>789.4478</v>
      </c>
      <c r="P1468" s="0" t="n">
        <v>687.442</v>
      </c>
      <c r="Q1468" s="0" t="n">
        <v>117.4796</v>
      </c>
      <c r="R1468" s="0" t="n">
        <v>119.918</v>
      </c>
      <c r="S1468" s="0" t="n">
        <v>694.077</v>
      </c>
      <c r="T1468" s="0" t="n">
        <v>119.3513</v>
      </c>
      <c r="U1468" s="0" t="n">
        <v>732.5514</v>
      </c>
    </row>
    <row r="1469" customFormat="false" ht="12.75" hidden="false" customHeight="false" outlineLevel="0" collapsed="false">
      <c r="A1469" s="0" t="n">
        <v>1468</v>
      </c>
      <c r="B1469" s="4" t="n">
        <v>0.04935185</v>
      </c>
      <c r="C1469" s="1" t="n">
        <v>30.499992</v>
      </c>
      <c r="D1469" s="0" t="n">
        <v>1898.1</v>
      </c>
      <c r="E1469" s="0" t="n">
        <v>1992.313</v>
      </c>
      <c r="F1469" s="0" t="n">
        <v>1998</v>
      </c>
      <c r="G1469" s="0" t="n">
        <v>2097.9</v>
      </c>
      <c r="H1469" s="0" t="n">
        <v>6.987636</v>
      </c>
      <c r="I1469" s="0" t="n">
        <v>-10.8101124</v>
      </c>
      <c r="J1469" s="0" t="n">
        <v>683.173</v>
      </c>
      <c r="K1469" s="0" t="n">
        <v>114.0991</v>
      </c>
      <c r="L1469" s="0" t="n">
        <v>116.9289</v>
      </c>
      <c r="M1469" s="0" t="n">
        <v>691.4085</v>
      </c>
      <c r="N1469" s="0" t="n">
        <v>116.7073</v>
      </c>
      <c r="O1469" s="0" t="n">
        <v>788.7948</v>
      </c>
      <c r="P1469" s="0" t="n">
        <v>687.851</v>
      </c>
      <c r="Q1469" s="0" t="n">
        <v>117.5308</v>
      </c>
      <c r="R1469" s="0" t="n">
        <v>119.9692</v>
      </c>
      <c r="S1469" s="0" t="n">
        <v>694.5342</v>
      </c>
      <c r="T1469" s="0" t="n">
        <v>119.5258</v>
      </c>
      <c r="U1469" s="0" t="n">
        <v>732.8425</v>
      </c>
    </row>
    <row r="1470" customFormat="false" ht="12.75" hidden="false" customHeight="false" outlineLevel="0" collapsed="false">
      <c r="A1470" s="0" t="n">
        <v>1469</v>
      </c>
      <c r="B1470" s="0" t="n">
        <v>0.049375</v>
      </c>
      <c r="C1470" s="1" t="n">
        <v>30.533328</v>
      </c>
      <c r="D1470" s="0" t="n">
        <v>1898.1</v>
      </c>
      <c r="E1470" s="0" t="n">
        <v>1992.207</v>
      </c>
      <c r="F1470" s="0" t="n">
        <v>1998</v>
      </c>
      <c r="G1470" s="0" t="n">
        <v>2097.9</v>
      </c>
      <c r="H1470" s="0" t="n">
        <v>7.049072</v>
      </c>
      <c r="I1470" s="0" t="n">
        <v>-10.8129074</v>
      </c>
      <c r="J1470" s="0" t="n">
        <v>683.6056</v>
      </c>
      <c r="K1470" s="0" t="n">
        <v>114.3225</v>
      </c>
      <c r="L1470" s="0" t="n">
        <v>117.0047</v>
      </c>
      <c r="M1470" s="0" t="n">
        <v>691.7698</v>
      </c>
      <c r="N1470" s="0" t="n">
        <v>116.7339</v>
      </c>
      <c r="O1470" s="0" t="n">
        <v>790.1332</v>
      </c>
      <c r="P1470" s="0" t="n">
        <v>688.2599</v>
      </c>
      <c r="Q1470" s="0" t="n">
        <v>117.5575</v>
      </c>
      <c r="R1470" s="0" t="n">
        <v>120.0451</v>
      </c>
      <c r="S1470" s="0" t="n">
        <v>694.8957</v>
      </c>
      <c r="T1470" s="0" t="n">
        <v>119.6509</v>
      </c>
      <c r="U1470" s="0" t="n">
        <v>733.1337</v>
      </c>
    </row>
    <row r="1471" customFormat="false" ht="12.75" hidden="false" customHeight="false" outlineLevel="0" collapsed="false">
      <c r="A1471" s="0" t="n">
        <v>1470</v>
      </c>
      <c r="B1471" s="4" t="n">
        <v>0.04940972</v>
      </c>
      <c r="C1471" s="1" t="n">
        <v>30.5833248</v>
      </c>
      <c r="D1471" s="0" t="n">
        <v>1898.1</v>
      </c>
      <c r="E1471" s="0" t="n">
        <v>1992.207</v>
      </c>
      <c r="F1471" s="0" t="n">
        <v>1998</v>
      </c>
      <c r="G1471" s="0" t="n">
        <v>2097.9</v>
      </c>
      <c r="H1471" s="0" t="n">
        <v>7.11333</v>
      </c>
      <c r="I1471" s="0" t="n">
        <v>-10.8185074</v>
      </c>
      <c r="J1471" s="0" t="n">
        <v>684.3015</v>
      </c>
      <c r="K1471" s="0" t="n">
        <v>114.5212</v>
      </c>
      <c r="L1471" s="0" t="n">
        <v>117.0559</v>
      </c>
      <c r="M1471" s="0" t="n">
        <v>693.3051</v>
      </c>
      <c r="N1471" s="0" t="n">
        <v>116.7851</v>
      </c>
      <c r="O1471" s="0" t="n">
        <v>792.6142</v>
      </c>
      <c r="P1471" s="0" t="n">
        <v>688.6938</v>
      </c>
      <c r="Q1471" s="0" t="n">
        <v>117.6343</v>
      </c>
      <c r="R1471" s="0" t="n">
        <v>120.0974</v>
      </c>
      <c r="S1471" s="0" t="n">
        <v>695.33</v>
      </c>
      <c r="T1471" s="0" t="n">
        <v>119.7032</v>
      </c>
      <c r="U1471" s="0" t="n">
        <v>733.0884</v>
      </c>
    </row>
    <row r="1472" customFormat="false" ht="12.75" hidden="false" customHeight="false" outlineLevel="0" collapsed="false">
      <c r="A1472" s="0" t="n">
        <v>1471</v>
      </c>
      <c r="B1472" s="4" t="n">
        <v>0.04944444</v>
      </c>
      <c r="C1472" s="1" t="n">
        <v>30.6333216</v>
      </c>
      <c r="D1472" s="0" t="n">
        <v>1898.1</v>
      </c>
      <c r="E1472" s="0" t="n">
        <v>1992.047</v>
      </c>
      <c r="F1472" s="0" t="n">
        <v>1998</v>
      </c>
      <c r="G1472" s="0" t="n">
        <v>2097.9</v>
      </c>
      <c r="H1472" s="0" t="n">
        <v>7.204642</v>
      </c>
      <c r="I1472" s="0" t="n">
        <v>-10.8297024</v>
      </c>
      <c r="J1472" s="0" t="n">
        <v>684.9017</v>
      </c>
      <c r="K1472" s="0" t="n">
        <v>114.7938</v>
      </c>
      <c r="L1472" s="0" t="n">
        <v>117.1318</v>
      </c>
      <c r="M1472" s="0" t="n">
        <v>690.8873</v>
      </c>
      <c r="N1472" s="0" t="n">
        <v>116.8364</v>
      </c>
      <c r="O1472" s="0" t="n">
        <v>787.8533</v>
      </c>
      <c r="P1472" s="0" t="n">
        <v>689.1038</v>
      </c>
      <c r="Q1472" s="0" t="n">
        <v>117.6619</v>
      </c>
      <c r="R1472" s="0" t="n">
        <v>119.9033</v>
      </c>
      <c r="S1472" s="0" t="n">
        <v>695.3569</v>
      </c>
      <c r="T1472" s="0" t="n">
        <v>119.6815</v>
      </c>
      <c r="U1472" s="0" t="n">
        <v>733.4046</v>
      </c>
    </row>
    <row r="1473" customFormat="false" ht="12.75" hidden="false" customHeight="false" outlineLevel="0" collapsed="false">
      <c r="A1473" s="0" t="n">
        <v>1472</v>
      </c>
      <c r="B1473" s="4" t="n">
        <v>0.04946759</v>
      </c>
      <c r="C1473" s="1" t="n">
        <v>30.6666576</v>
      </c>
      <c r="D1473" s="0" t="n">
        <v>1898.1</v>
      </c>
      <c r="E1473" s="0" t="n">
        <v>1992.047</v>
      </c>
      <c r="F1473" s="0" t="n">
        <v>1998</v>
      </c>
      <c r="G1473" s="0" t="n">
        <v>2097.9</v>
      </c>
      <c r="H1473" s="0" t="n">
        <v>7.264949</v>
      </c>
      <c r="I1473" s="0" t="n">
        <v>-10.8380924</v>
      </c>
      <c r="J1473" s="0" t="n">
        <v>684.3551</v>
      </c>
      <c r="K1473" s="0" t="n">
        <v>114.9946</v>
      </c>
      <c r="L1473" s="0" t="n">
        <v>117.185</v>
      </c>
      <c r="M1473" s="0" t="n">
        <v>690.5319</v>
      </c>
      <c r="N1473" s="0" t="n">
        <v>116.8896</v>
      </c>
      <c r="O1473" s="0" t="n">
        <v>783.2919</v>
      </c>
      <c r="P1473" s="0" t="n">
        <v>689.5349</v>
      </c>
      <c r="Q1473" s="0" t="n">
        <v>117.7111</v>
      </c>
      <c r="R1473" s="0" t="n">
        <v>120.0018</v>
      </c>
      <c r="S1473" s="0" t="n">
        <v>696.1479</v>
      </c>
      <c r="T1473" s="0" t="n">
        <v>119.7308</v>
      </c>
      <c r="U1473" s="0" t="n">
        <v>733.8625</v>
      </c>
    </row>
    <row r="1474" customFormat="false" ht="12.75" hidden="false" customHeight="false" outlineLevel="0" collapsed="false">
      <c r="A1474" s="0" t="n">
        <v>1473</v>
      </c>
      <c r="B1474" s="4" t="n">
        <v>0.04950231</v>
      </c>
      <c r="C1474" s="1" t="n">
        <v>30.7166544</v>
      </c>
      <c r="D1474" s="0" t="n">
        <v>1898.1</v>
      </c>
      <c r="E1474" s="0" t="n">
        <v>1991.994</v>
      </c>
      <c r="F1474" s="0" t="n">
        <v>1998</v>
      </c>
      <c r="G1474" s="0" t="n">
        <v>2097.9</v>
      </c>
      <c r="H1474" s="0" t="n">
        <v>7.338227</v>
      </c>
      <c r="I1474" s="0" t="n">
        <v>-10.8436924</v>
      </c>
      <c r="J1474" s="0" t="n">
        <v>685.1219</v>
      </c>
      <c r="K1474" s="0" t="n">
        <v>115.2663</v>
      </c>
      <c r="L1474" s="0" t="n">
        <v>117.2352</v>
      </c>
      <c r="M1474" s="0" t="n">
        <v>688.2817</v>
      </c>
      <c r="N1474" s="0" t="n">
        <v>116.9398</v>
      </c>
      <c r="O1474" s="0" t="n">
        <v>777.0087</v>
      </c>
      <c r="P1474" s="0" t="n">
        <v>689.9459</v>
      </c>
      <c r="Q1474" s="0" t="n">
        <v>117.7643</v>
      </c>
      <c r="R1474" s="0" t="n">
        <v>119.6609</v>
      </c>
      <c r="S1474" s="0" t="n">
        <v>696.5593</v>
      </c>
      <c r="T1474" s="0" t="n">
        <v>119.7101</v>
      </c>
      <c r="U1474" s="0" t="n">
        <v>734.4449</v>
      </c>
    </row>
    <row r="1475" customFormat="false" ht="12.75" hidden="false" customHeight="false" outlineLevel="0" collapsed="false">
      <c r="A1475" s="0" t="n">
        <v>1474</v>
      </c>
      <c r="B1475" s="4" t="n">
        <v>0.04953704</v>
      </c>
      <c r="C1475" s="1" t="n">
        <v>30.7666656</v>
      </c>
      <c r="D1475" s="0" t="n">
        <v>1898.1</v>
      </c>
      <c r="E1475" s="0" t="n">
        <v>1992.047</v>
      </c>
      <c r="F1475" s="0" t="n">
        <v>1998</v>
      </c>
      <c r="G1475" s="0" t="n">
        <v>2097.9</v>
      </c>
      <c r="H1475" s="0" t="n">
        <v>7.400228</v>
      </c>
      <c r="I1475" s="0" t="n">
        <v>-10.8520874</v>
      </c>
      <c r="J1475" s="0" t="n">
        <v>685.6513</v>
      </c>
      <c r="K1475" s="0" t="n">
        <v>115.4415</v>
      </c>
      <c r="L1475" s="0" t="n">
        <v>117.2874</v>
      </c>
      <c r="M1475" s="0" t="n">
        <v>690.7034</v>
      </c>
      <c r="N1475" s="0" t="n">
        <v>116.992</v>
      </c>
      <c r="O1475" s="0" t="n">
        <v>785.1895</v>
      </c>
      <c r="P1475" s="0" t="n">
        <v>690.3549</v>
      </c>
      <c r="Q1475" s="0" t="n">
        <v>117.7663</v>
      </c>
      <c r="R1475" s="0" t="n">
        <v>119.5396</v>
      </c>
      <c r="S1475" s="0" t="n">
        <v>696.9688</v>
      </c>
      <c r="T1475" s="0" t="n">
        <v>119.9585</v>
      </c>
      <c r="U1475" s="0" t="n">
        <v>734.6155</v>
      </c>
    </row>
    <row r="1476" customFormat="false" ht="12.75" hidden="false" customHeight="false" outlineLevel="0" collapsed="false">
      <c r="A1476" s="0" t="n">
        <v>1475</v>
      </c>
      <c r="B1476" s="4" t="n">
        <v>0.04956019</v>
      </c>
      <c r="C1476" s="1" t="n">
        <v>30.8000016</v>
      </c>
      <c r="D1476" s="0" t="n">
        <v>1898.1</v>
      </c>
      <c r="E1476" s="0" t="n">
        <v>1991.994</v>
      </c>
      <c r="F1476" s="0" t="n">
        <v>1998</v>
      </c>
      <c r="G1476" s="0" t="n">
        <v>2097.9</v>
      </c>
      <c r="H1476" s="0" t="n">
        <v>7.453778</v>
      </c>
      <c r="I1476" s="0" t="n">
        <v>-10.8548874</v>
      </c>
      <c r="J1476" s="0" t="n">
        <v>685.8696</v>
      </c>
      <c r="K1476" s="0" t="n">
        <v>115.5921</v>
      </c>
      <c r="L1476" s="0" t="n">
        <v>117.315</v>
      </c>
      <c r="M1476" s="0" t="n">
        <v>692.7905</v>
      </c>
      <c r="N1476" s="0" t="n">
        <v>117.0442</v>
      </c>
      <c r="O1476" s="0" t="n">
        <v>796.6394</v>
      </c>
      <c r="P1476" s="0" t="n">
        <v>690.8369</v>
      </c>
      <c r="Q1476" s="0" t="n">
        <v>117.8186</v>
      </c>
      <c r="R1476" s="0" t="n">
        <v>119.9368</v>
      </c>
      <c r="S1476" s="0" t="n">
        <v>697.1155</v>
      </c>
      <c r="T1476" s="0" t="n">
        <v>119.8629</v>
      </c>
      <c r="U1476" s="0" t="n">
        <v>734.7149</v>
      </c>
    </row>
    <row r="1477" customFormat="false" ht="12.75" hidden="false" customHeight="false" outlineLevel="0" collapsed="false">
      <c r="A1477" s="0" t="n">
        <v>1476</v>
      </c>
      <c r="B1477" s="4" t="n">
        <v>0.04959491</v>
      </c>
      <c r="C1477" s="1" t="n">
        <v>30.8499984</v>
      </c>
      <c r="D1477" s="0" t="n">
        <v>1898.1</v>
      </c>
      <c r="E1477" s="0" t="n">
        <v>1991.941</v>
      </c>
      <c r="F1477" s="0" t="n">
        <v>1998</v>
      </c>
      <c r="G1477" s="0" t="n">
        <v>2097.9</v>
      </c>
      <c r="H1477" s="0" t="n">
        <v>7.515778</v>
      </c>
      <c r="I1477" s="0" t="n">
        <v>-10.8604824</v>
      </c>
      <c r="J1477" s="0" t="n">
        <v>686.1818</v>
      </c>
      <c r="K1477" s="0" t="n">
        <v>115.7407</v>
      </c>
      <c r="L1477" s="0" t="n">
        <v>117.3653</v>
      </c>
      <c r="M1477" s="0" t="n">
        <v>692.2644</v>
      </c>
      <c r="N1477" s="0" t="n">
        <v>117.0944</v>
      </c>
      <c r="O1477" s="0" t="n">
        <v>794.7919</v>
      </c>
      <c r="P1477" s="0" t="n">
        <v>691.2451</v>
      </c>
      <c r="Q1477" s="0" t="n">
        <v>117.8442</v>
      </c>
      <c r="R1477" s="0" t="n">
        <v>120.1349</v>
      </c>
      <c r="S1477" s="0" t="n">
        <v>697.1884</v>
      </c>
      <c r="T1477" s="0" t="n">
        <v>119.9378</v>
      </c>
      <c r="U1477" s="0" t="n">
        <v>734.7159</v>
      </c>
    </row>
    <row r="1478" customFormat="false" ht="12.75" hidden="false" customHeight="false" outlineLevel="0" collapsed="false">
      <c r="A1478" s="0" t="n">
        <v>1477</v>
      </c>
      <c r="B1478" s="4" t="n">
        <v>0.04962963</v>
      </c>
      <c r="C1478" s="1" t="n">
        <v>30.8999952</v>
      </c>
      <c r="D1478" s="0" t="n">
        <v>1898.1</v>
      </c>
      <c r="E1478" s="0" t="n">
        <v>1991.781</v>
      </c>
      <c r="F1478" s="0" t="n">
        <v>1998</v>
      </c>
      <c r="G1478" s="0" t="n">
        <v>2097.9</v>
      </c>
      <c r="H1478" s="0" t="n">
        <v>7.583417</v>
      </c>
      <c r="I1478" s="0" t="n">
        <v>-10.86047505</v>
      </c>
      <c r="J1478" s="0" t="n">
        <v>686.6634</v>
      </c>
      <c r="K1478" s="0" t="n">
        <v>115.8175</v>
      </c>
      <c r="L1478" s="0" t="n">
        <v>117.4175</v>
      </c>
      <c r="M1478" s="0" t="n">
        <v>693.058</v>
      </c>
      <c r="N1478" s="0" t="n">
        <v>117.1467</v>
      </c>
      <c r="O1478" s="0" t="n">
        <v>791.6586</v>
      </c>
      <c r="P1478" s="0" t="n">
        <v>691.6312</v>
      </c>
      <c r="Q1478" s="0" t="n">
        <v>117.8718</v>
      </c>
      <c r="R1478" s="0" t="n">
        <v>120.8033</v>
      </c>
      <c r="S1478" s="0" t="n">
        <v>696.8077</v>
      </c>
      <c r="T1478" s="0" t="n">
        <v>119.9654</v>
      </c>
      <c r="U1478" s="0" t="n">
        <v>734.8152</v>
      </c>
    </row>
    <row r="1479" customFormat="false" ht="12.75" hidden="false" customHeight="false" outlineLevel="0" collapsed="false">
      <c r="A1479" s="0" t="n">
        <v>1478</v>
      </c>
      <c r="B1479" s="4" t="n">
        <v>0.04965278</v>
      </c>
      <c r="C1479" s="1" t="n">
        <v>30.9333312</v>
      </c>
      <c r="D1479" s="0" t="n">
        <v>1898.1</v>
      </c>
      <c r="E1479" s="0" t="n">
        <v>1991.781</v>
      </c>
      <c r="F1479" s="0" t="n">
        <v>1998</v>
      </c>
      <c r="G1479" s="0" t="n">
        <v>2097.9</v>
      </c>
      <c r="H1479" s="0" t="n">
        <v>7.645418</v>
      </c>
      <c r="I1479" s="0" t="n">
        <v>-10.86607005</v>
      </c>
      <c r="J1479" s="0" t="n">
        <v>687.1926</v>
      </c>
      <c r="K1479" s="0" t="n">
        <v>115.9185</v>
      </c>
      <c r="L1479" s="0" t="n">
        <v>117.4201</v>
      </c>
      <c r="M1479" s="0" t="n">
        <v>693.6116</v>
      </c>
      <c r="N1479" s="0" t="n">
        <v>117.1492</v>
      </c>
      <c r="O1479" s="0" t="n">
        <v>790.9805</v>
      </c>
      <c r="P1479" s="0" t="n">
        <v>691.9893</v>
      </c>
      <c r="Q1479" s="0" t="n">
        <v>117.8951</v>
      </c>
      <c r="R1479" s="0" t="n">
        <v>120.1119</v>
      </c>
      <c r="S1479" s="0" t="n">
        <v>696.5187</v>
      </c>
      <c r="T1479" s="0" t="n">
        <v>119.8902</v>
      </c>
      <c r="U1479" s="0" t="n">
        <v>735.3924</v>
      </c>
    </row>
    <row r="1480" customFormat="false" ht="12.75" hidden="false" customHeight="false" outlineLevel="0" collapsed="false">
      <c r="A1480" s="0" t="n">
        <v>1479</v>
      </c>
      <c r="B1480" s="0" t="n">
        <v>0.0496875</v>
      </c>
      <c r="C1480" s="1" t="n">
        <v>30.983328</v>
      </c>
      <c r="D1480" s="0" t="n">
        <v>1898.1</v>
      </c>
      <c r="E1480" s="0" t="n">
        <v>1991.675</v>
      </c>
      <c r="F1480" s="0" t="n">
        <v>1998</v>
      </c>
      <c r="G1480" s="0" t="n">
        <v>2097.9</v>
      </c>
      <c r="H1480" s="0" t="n">
        <v>7.713057</v>
      </c>
      <c r="I1480" s="0" t="n">
        <v>-10.87726505</v>
      </c>
      <c r="J1480" s="0" t="n">
        <v>687.3156</v>
      </c>
      <c r="K1480" s="0" t="n">
        <v>116.045</v>
      </c>
      <c r="L1480" s="0" t="n">
        <v>117.5219</v>
      </c>
      <c r="M1480" s="0" t="n">
        <v>693.7347</v>
      </c>
      <c r="N1480" s="0" t="n">
        <v>117.2511</v>
      </c>
      <c r="O1480" s="0" t="n">
        <v>793.6092</v>
      </c>
      <c r="P1480" s="0" t="n">
        <v>692.4247</v>
      </c>
      <c r="Q1480" s="0" t="n">
        <v>117.9732</v>
      </c>
      <c r="R1480" s="0" t="n">
        <v>120.4612</v>
      </c>
      <c r="S1480" s="0" t="n">
        <v>696.499</v>
      </c>
      <c r="T1480" s="0" t="n">
        <v>119.9438</v>
      </c>
      <c r="U1480" s="0" t="n">
        <v>735.5413</v>
      </c>
    </row>
    <row r="1481" customFormat="false" ht="12.75" hidden="false" customHeight="false" outlineLevel="0" collapsed="false">
      <c r="A1481" s="0" t="n">
        <v>1480</v>
      </c>
      <c r="B1481" s="4" t="n">
        <v>0.04971065</v>
      </c>
      <c r="C1481" s="1" t="n">
        <v>31.016664</v>
      </c>
      <c r="D1481" s="0" t="n">
        <v>1898.1</v>
      </c>
      <c r="E1481" s="0" t="n">
        <v>1991.568</v>
      </c>
      <c r="F1481" s="0" t="n">
        <v>1998</v>
      </c>
      <c r="G1481" s="0" t="n">
        <v>2097.9</v>
      </c>
      <c r="H1481" s="0" t="n">
        <v>7.780695</v>
      </c>
      <c r="I1481" s="0" t="n">
        <v>-10.88566005</v>
      </c>
      <c r="J1481" s="0" t="n">
        <v>688.0846</v>
      </c>
      <c r="K1481" s="0" t="n">
        <v>116.1464</v>
      </c>
      <c r="L1481" s="0" t="n">
        <v>117.5495</v>
      </c>
      <c r="M1481" s="0" t="n">
        <v>692.827</v>
      </c>
      <c r="N1481" s="0" t="n">
        <v>117.2787</v>
      </c>
      <c r="O1481" s="0" t="n">
        <v>793.515</v>
      </c>
      <c r="P1481" s="0" t="n">
        <v>692.81</v>
      </c>
      <c r="Q1481" s="0" t="n">
        <v>117.9999</v>
      </c>
      <c r="R1481" s="0" t="n">
        <v>120.5618</v>
      </c>
      <c r="S1481" s="0" t="n">
        <v>697.364</v>
      </c>
      <c r="T1481" s="0" t="n">
        <v>119.995</v>
      </c>
      <c r="U1481" s="0" t="n">
        <v>735.8808</v>
      </c>
    </row>
    <row r="1482" customFormat="false" ht="12.75" hidden="false" customHeight="false" outlineLevel="0" collapsed="false">
      <c r="A1482" s="0" t="n">
        <v>1481</v>
      </c>
      <c r="B1482" s="4" t="n">
        <v>0.04974537</v>
      </c>
      <c r="C1482" s="1" t="n">
        <v>31.0666608</v>
      </c>
      <c r="D1482" s="0" t="n">
        <v>1898.1</v>
      </c>
      <c r="E1482" s="0" t="n">
        <v>1991.515</v>
      </c>
      <c r="F1482" s="0" t="n">
        <v>1998</v>
      </c>
      <c r="G1482" s="0" t="n">
        <v>2097.9</v>
      </c>
      <c r="H1482" s="0" t="n">
        <v>7.848335</v>
      </c>
      <c r="I1482" s="0" t="n">
        <v>-10.89125505</v>
      </c>
      <c r="J1482" s="0" t="n">
        <v>688.7081</v>
      </c>
      <c r="K1482" s="0" t="n">
        <v>116.3196</v>
      </c>
      <c r="L1482" s="0" t="n">
        <v>117.5751</v>
      </c>
      <c r="M1482" s="0" t="n">
        <v>694.3856</v>
      </c>
      <c r="N1482" s="0" t="n">
        <v>117.3535</v>
      </c>
      <c r="O1482" s="0" t="n">
        <v>790.7205</v>
      </c>
      <c r="P1482" s="0" t="n">
        <v>693.1723</v>
      </c>
      <c r="Q1482" s="0" t="n">
        <v>118.0521</v>
      </c>
      <c r="R1482" s="0" t="n">
        <v>120.4169</v>
      </c>
      <c r="S1482" s="0" t="n">
        <v>697.2949</v>
      </c>
      <c r="T1482" s="0" t="n">
        <v>120.1705</v>
      </c>
      <c r="U1482" s="0" t="n">
        <v>736.0524</v>
      </c>
    </row>
    <row r="1483" customFormat="false" ht="12.75" hidden="false" customHeight="false" outlineLevel="0" collapsed="false">
      <c r="A1483" s="0" t="n">
        <v>1482</v>
      </c>
      <c r="B1483" s="4" t="n">
        <v>0.04976852</v>
      </c>
      <c r="C1483" s="1" t="n">
        <v>31.0999968</v>
      </c>
      <c r="D1483" s="0" t="n">
        <v>1898.1</v>
      </c>
      <c r="E1483" s="0" t="n">
        <v>1991.462</v>
      </c>
      <c r="F1483" s="0" t="n">
        <v>1998</v>
      </c>
      <c r="G1483" s="0" t="n">
        <v>2097.9</v>
      </c>
      <c r="H1483" s="0" t="n">
        <v>7.915974</v>
      </c>
      <c r="I1483" s="0" t="n">
        <v>-10.89125035</v>
      </c>
      <c r="J1483" s="0" t="n">
        <v>689.3066</v>
      </c>
      <c r="K1483" s="0" t="n">
        <v>116.3441</v>
      </c>
      <c r="L1483" s="0" t="n">
        <v>117.5996</v>
      </c>
      <c r="M1483" s="0" t="n">
        <v>695.416</v>
      </c>
      <c r="N1483" s="0" t="n">
        <v>117.3533</v>
      </c>
      <c r="O1483" s="0" t="n">
        <v>795.5583</v>
      </c>
      <c r="P1483" s="0" t="n">
        <v>693.5082</v>
      </c>
      <c r="Q1483" s="0" t="n">
        <v>118.0279</v>
      </c>
      <c r="R1483" s="0" t="n">
        <v>120.171</v>
      </c>
      <c r="S1483" s="0" t="n">
        <v>696.5042</v>
      </c>
      <c r="T1483" s="0" t="n">
        <v>120.0724</v>
      </c>
      <c r="U1483" s="0" t="n">
        <v>736.2216</v>
      </c>
    </row>
    <row r="1484" customFormat="false" ht="12.75" hidden="false" customHeight="false" outlineLevel="0" collapsed="false">
      <c r="A1484" s="0" t="n">
        <v>1483</v>
      </c>
      <c r="B1484" s="4" t="n">
        <v>0.04980324</v>
      </c>
      <c r="C1484" s="1" t="n">
        <v>31.1499936</v>
      </c>
      <c r="D1484" s="0" t="n">
        <v>1898.1</v>
      </c>
      <c r="E1484" s="0" t="n">
        <v>1991.355</v>
      </c>
      <c r="F1484" s="0" t="n">
        <v>1998</v>
      </c>
      <c r="G1484" s="0" t="n">
        <v>2097.9</v>
      </c>
      <c r="H1484" s="0" t="n">
        <v>7.983613</v>
      </c>
      <c r="I1484" s="0" t="n">
        <v>-10.89685035</v>
      </c>
      <c r="J1484" s="0" t="n">
        <v>689.4543</v>
      </c>
      <c r="K1484" s="0" t="n">
        <v>116.4713</v>
      </c>
      <c r="L1484" s="0" t="n">
        <v>117.653</v>
      </c>
      <c r="M1484" s="0" t="n">
        <v>695.3481</v>
      </c>
      <c r="N1484" s="0" t="n">
        <v>117.4314</v>
      </c>
      <c r="O1484" s="0" t="n">
        <v>798.1897</v>
      </c>
      <c r="P1484" s="0" t="n">
        <v>693.92</v>
      </c>
      <c r="Q1484" s="0" t="n">
        <v>118.1309</v>
      </c>
      <c r="R1484" s="0" t="n">
        <v>120.3726</v>
      </c>
      <c r="S1484" s="0" t="n">
        <v>697.3238</v>
      </c>
      <c r="T1484" s="0" t="n">
        <v>120.0523</v>
      </c>
      <c r="U1484" s="0" t="n">
        <v>736.5636</v>
      </c>
    </row>
    <row r="1485" customFormat="false" ht="12.75" hidden="false" customHeight="false" outlineLevel="0" collapsed="false">
      <c r="A1485" s="0" t="n">
        <v>1484</v>
      </c>
      <c r="B1485" s="4" t="n">
        <v>0.04982639</v>
      </c>
      <c r="C1485" s="1" t="n">
        <v>31.1833296</v>
      </c>
      <c r="D1485" s="0" t="n">
        <v>1898.1</v>
      </c>
      <c r="E1485" s="0" t="n">
        <v>1991.302</v>
      </c>
      <c r="F1485" s="0" t="n">
        <v>1998</v>
      </c>
      <c r="G1485" s="0" t="n">
        <v>2097.9</v>
      </c>
      <c r="H1485" s="0" t="n">
        <v>8.056886</v>
      </c>
      <c r="I1485" s="0" t="n">
        <v>-10.90244535</v>
      </c>
      <c r="J1485" s="0" t="n">
        <v>689.9371</v>
      </c>
      <c r="K1485" s="0" t="n">
        <v>116.5491</v>
      </c>
      <c r="L1485" s="0" t="n">
        <v>117.7308</v>
      </c>
      <c r="M1485" s="0" t="n">
        <v>696.4786</v>
      </c>
      <c r="N1485" s="0" t="n">
        <v>117.4846</v>
      </c>
      <c r="O1485" s="0" t="n">
        <v>801.6984</v>
      </c>
      <c r="P1485" s="0" t="n">
        <v>694.2032</v>
      </c>
      <c r="Q1485" s="0" t="n">
        <v>118.1018</v>
      </c>
      <c r="R1485" s="0" t="n">
        <v>120.6145</v>
      </c>
      <c r="S1485" s="0" t="n">
        <v>697.1516</v>
      </c>
      <c r="T1485" s="0" t="n">
        <v>119.826</v>
      </c>
      <c r="U1485" s="0" t="n">
        <v>736.3181</v>
      </c>
    </row>
    <row r="1486" customFormat="false" ht="12.75" hidden="false" customHeight="false" outlineLevel="0" collapsed="false">
      <c r="A1486" s="0" t="n">
        <v>1485</v>
      </c>
      <c r="B1486" s="4" t="n">
        <v>0.04986111</v>
      </c>
      <c r="C1486" s="1" t="n">
        <v>31.2333264</v>
      </c>
      <c r="D1486" s="0" t="n">
        <v>1898.1</v>
      </c>
      <c r="E1486" s="0" t="n">
        <v>1991.196</v>
      </c>
      <c r="F1486" s="0" t="n">
        <v>1998</v>
      </c>
      <c r="G1486" s="0" t="n">
        <v>2097.9</v>
      </c>
      <c r="H1486" s="0" t="n">
        <v>8.135797</v>
      </c>
      <c r="I1486" s="0" t="n">
        <v>-10.908033</v>
      </c>
      <c r="J1486" s="0" t="n">
        <v>689.7444</v>
      </c>
      <c r="K1486" s="0" t="n">
        <v>116.5725</v>
      </c>
      <c r="L1486" s="0" t="n">
        <v>117.7296</v>
      </c>
      <c r="M1486" s="0" t="n">
        <v>698.4675</v>
      </c>
      <c r="N1486" s="0" t="n">
        <v>117.508</v>
      </c>
      <c r="O1486" s="0" t="n">
        <v>795.5409</v>
      </c>
      <c r="P1486" s="0" t="n">
        <v>694.5926</v>
      </c>
      <c r="Q1486" s="0" t="n">
        <v>118.1818</v>
      </c>
      <c r="R1486" s="0" t="n">
        <v>120.6946</v>
      </c>
      <c r="S1486" s="0" t="n">
        <v>698.1166</v>
      </c>
      <c r="T1486" s="0" t="n">
        <v>119.8814</v>
      </c>
      <c r="U1486" s="0" t="n">
        <v>736.734</v>
      </c>
    </row>
    <row r="1487" customFormat="false" ht="12.75" hidden="false" customHeight="false" outlineLevel="0" collapsed="false">
      <c r="A1487" s="0" t="n">
        <v>1486</v>
      </c>
      <c r="B1487" s="4" t="n">
        <v>0.04989583</v>
      </c>
      <c r="C1487" s="1" t="n">
        <v>31.2833232</v>
      </c>
      <c r="D1487" s="0" t="n">
        <v>1898.1</v>
      </c>
      <c r="E1487" s="0" t="n">
        <v>1991.036</v>
      </c>
      <c r="F1487" s="0" t="n">
        <v>1998</v>
      </c>
      <c r="G1487" s="0" t="n">
        <v>2097.9</v>
      </c>
      <c r="H1487" s="0" t="n">
        <v>8.209075</v>
      </c>
      <c r="I1487" s="0" t="n">
        <v>-10.910833</v>
      </c>
      <c r="J1487" s="0" t="n">
        <v>690.0776</v>
      </c>
      <c r="K1487" s="0" t="n">
        <v>116.6934</v>
      </c>
      <c r="L1487" s="0" t="n">
        <v>117.7521</v>
      </c>
      <c r="M1487" s="0" t="n">
        <v>697.9859</v>
      </c>
      <c r="N1487" s="0" t="n">
        <v>117.5058</v>
      </c>
      <c r="O1487" s="0" t="n">
        <v>795.8549</v>
      </c>
      <c r="P1487" s="0" t="n">
        <v>694.9769</v>
      </c>
      <c r="Q1487" s="0" t="n">
        <v>118.1826</v>
      </c>
      <c r="R1487" s="0" t="n">
        <v>120.8433</v>
      </c>
      <c r="S1487" s="0" t="n">
        <v>697.3501</v>
      </c>
      <c r="T1487" s="0" t="n">
        <v>119.9069</v>
      </c>
      <c r="U1487" s="0" t="n">
        <v>736.8071</v>
      </c>
    </row>
    <row r="1488" customFormat="false" ht="12.75" hidden="false" customHeight="false" outlineLevel="0" collapsed="false">
      <c r="A1488" s="0" t="n">
        <v>1487</v>
      </c>
      <c r="B1488" s="4" t="n">
        <v>0.04991898</v>
      </c>
      <c r="C1488" s="1" t="n">
        <v>31.3166592</v>
      </c>
      <c r="D1488" s="0" t="n">
        <v>1898.1</v>
      </c>
      <c r="E1488" s="0" t="n">
        <v>1990.983</v>
      </c>
      <c r="F1488" s="0" t="n">
        <v>1998</v>
      </c>
      <c r="G1488" s="0" t="n">
        <v>2097.9</v>
      </c>
      <c r="H1488" s="0" t="n">
        <v>8.276714</v>
      </c>
      <c r="I1488" s="0" t="n">
        <v>-10.9136206</v>
      </c>
      <c r="J1488" s="0" t="n">
        <v>690.3691</v>
      </c>
      <c r="K1488" s="0" t="n">
        <v>116.7961</v>
      </c>
      <c r="L1488" s="0" t="n">
        <v>117.8301</v>
      </c>
      <c r="M1488" s="0" t="n">
        <v>698.9252</v>
      </c>
      <c r="N1488" s="0" t="n">
        <v>117.5839</v>
      </c>
      <c r="O1488" s="0" t="n">
        <v>797.4159</v>
      </c>
      <c r="P1488" s="0" t="n">
        <v>695.3942</v>
      </c>
      <c r="Q1488" s="0" t="n">
        <v>118.2666</v>
      </c>
      <c r="R1488" s="0" t="n">
        <v>120.7548</v>
      </c>
      <c r="S1488" s="0" t="n">
        <v>697.312</v>
      </c>
      <c r="T1488" s="0" t="n">
        <v>120.0648</v>
      </c>
      <c r="U1488" s="0" t="n">
        <v>736.7929</v>
      </c>
    </row>
    <row r="1489" customFormat="false" ht="12.75" hidden="false" customHeight="false" outlineLevel="0" collapsed="false">
      <c r="A1489" s="0" t="n">
        <v>1488</v>
      </c>
      <c r="B1489" s="0" t="n">
        <v>0.0499537</v>
      </c>
      <c r="C1489" s="1" t="n">
        <v>31.366656</v>
      </c>
      <c r="D1489" s="0" t="n">
        <v>1898.1</v>
      </c>
      <c r="E1489" s="0" t="n">
        <v>1990.929</v>
      </c>
      <c r="F1489" s="0" t="n">
        <v>1998</v>
      </c>
      <c r="G1489" s="0" t="n">
        <v>2097.9</v>
      </c>
      <c r="H1489" s="0" t="n">
        <v>8.349986</v>
      </c>
      <c r="I1489" s="0" t="n">
        <v>-10.9192109</v>
      </c>
      <c r="J1489" s="0" t="n">
        <v>690.7363</v>
      </c>
      <c r="K1489" s="0" t="n">
        <v>116.878</v>
      </c>
      <c r="L1489" s="0" t="n">
        <v>117.8875</v>
      </c>
      <c r="M1489" s="0" t="n">
        <v>699.4127</v>
      </c>
      <c r="N1489" s="0" t="n">
        <v>117.6659</v>
      </c>
      <c r="O1489" s="0" t="n">
        <v>795.5023</v>
      </c>
      <c r="P1489" s="0" t="n">
        <v>695.7257</v>
      </c>
      <c r="Q1489" s="0" t="n">
        <v>118.2624</v>
      </c>
      <c r="R1489" s="0" t="n">
        <v>120.0114</v>
      </c>
      <c r="S1489" s="0" t="n">
        <v>697.212</v>
      </c>
      <c r="T1489" s="0" t="n">
        <v>120.1592</v>
      </c>
      <c r="U1489" s="0" t="n">
        <v>736.8853</v>
      </c>
    </row>
    <row r="1490" customFormat="false" ht="12.75" hidden="false" customHeight="false" outlineLevel="0" collapsed="false">
      <c r="A1490" s="0" t="n">
        <v>1489</v>
      </c>
      <c r="B1490" s="4" t="n">
        <v>0.04997685</v>
      </c>
      <c r="C1490" s="1" t="n">
        <v>31.399992</v>
      </c>
      <c r="D1490" s="0" t="n">
        <v>1898.1</v>
      </c>
      <c r="E1490" s="0" t="n">
        <v>1990.77</v>
      </c>
      <c r="F1490" s="0" t="n">
        <v>1998</v>
      </c>
      <c r="G1490" s="0" t="n">
        <v>2097.9</v>
      </c>
      <c r="H1490" s="0" t="n">
        <v>8.417625</v>
      </c>
      <c r="I1490" s="0" t="n">
        <v>-10.93319355</v>
      </c>
      <c r="J1490" s="0" t="n">
        <v>691.2421</v>
      </c>
      <c r="K1490" s="0" t="n">
        <v>116.9795</v>
      </c>
      <c r="L1490" s="0" t="n">
        <v>117.9151</v>
      </c>
      <c r="M1490" s="0" t="n">
        <v>699.6794</v>
      </c>
      <c r="N1490" s="0" t="n">
        <v>117.7181</v>
      </c>
      <c r="O1490" s="0" t="n">
        <v>790.2054</v>
      </c>
      <c r="P1490" s="0" t="n">
        <v>696.1616</v>
      </c>
      <c r="Q1490" s="0" t="n">
        <v>118.3901</v>
      </c>
      <c r="R1490" s="0" t="n">
        <v>120.213</v>
      </c>
      <c r="S1490" s="0" t="n">
        <v>697.5521</v>
      </c>
      <c r="T1490" s="0" t="n">
        <v>120.3855</v>
      </c>
      <c r="U1490" s="0" t="n">
        <v>737.3719</v>
      </c>
    </row>
    <row r="1491" customFormat="false" ht="12.75" hidden="false" customHeight="false" outlineLevel="0" collapsed="false">
      <c r="A1491" s="0" t="n">
        <v>1490</v>
      </c>
      <c r="B1491" s="4" t="n">
        <v>0.05001158</v>
      </c>
      <c r="C1491" s="1" t="n">
        <v>31.4500032</v>
      </c>
      <c r="D1491" s="0" t="n">
        <v>1898.1</v>
      </c>
      <c r="E1491" s="0" t="n">
        <v>1990.77</v>
      </c>
      <c r="F1491" s="0" t="n">
        <v>1998</v>
      </c>
      <c r="G1491" s="0" t="n">
        <v>2097.9</v>
      </c>
      <c r="H1491" s="0" t="n">
        <v>8.502176</v>
      </c>
      <c r="I1491" s="0" t="n">
        <v>-10.9415839</v>
      </c>
      <c r="J1491" s="0" t="n">
        <v>691.6993</v>
      </c>
      <c r="K1491" s="0" t="n">
        <v>117.0553</v>
      </c>
      <c r="L1491" s="0" t="n">
        <v>117.9417</v>
      </c>
      <c r="M1491" s="0" t="n">
        <v>699.8973</v>
      </c>
      <c r="N1491" s="0" t="n">
        <v>117.7693</v>
      </c>
      <c r="O1491" s="0" t="n">
        <v>789.0897</v>
      </c>
      <c r="P1491" s="0" t="n">
        <v>696.5471</v>
      </c>
      <c r="Q1491" s="0" t="n">
        <v>118.4167</v>
      </c>
      <c r="R1491" s="0" t="n">
        <v>120.3875</v>
      </c>
      <c r="S1491" s="0" t="n">
        <v>698.1774</v>
      </c>
      <c r="T1491" s="0" t="n">
        <v>120.0425</v>
      </c>
      <c r="U1491" s="0" t="n">
        <v>737.6874</v>
      </c>
    </row>
    <row r="1492" customFormat="false" ht="12.75" hidden="false" customHeight="false" outlineLevel="0" collapsed="false">
      <c r="A1492" s="0" t="n">
        <v>1491</v>
      </c>
      <c r="B1492" s="4" t="n">
        <v>0.05003472</v>
      </c>
      <c r="C1492" s="1" t="n">
        <v>31.4833248</v>
      </c>
      <c r="D1492" s="0" t="n">
        <v>1898.1</v>
      </c>
      <c r="E1492" s="0" t="n">
        <v>1990.77</v>
      </c>
      <c r="F1492" s="0" t="n">
        <v>1998</v>
      </c>
      <c r="G1492" s="0" t="n">
        <v>2097.9</v>
      </c>
      <c r="H1492" s="0" t="n">
        <v>8.575448</v>
      </c>
      <c r="I1492" s="0" t="n">
        <v>-10.9443789</v>
      </c>
      <c r="J1492" s="0" t="n">
        <v>691.5804</v>
      </c>
      <c r="K1492" s="0" t="n">
        <v>117.1302</v>
      </c>
      <c r="L1492" s="0" t="n">
        <v>117.9673</v>
      </c>
      <c r="M1492" s="0" t="n">
        <v>700.5938</v>
      </c>
      <c r="N1492" s="0" t="n">
        <v>117.7949</v>
      </c>
      <c r="O1492" s="0" t="n">
        <v>792.2743</v>
      </c>
      <c r="P1492" s="0" t="n">
        <v>696.7872</v>
      </c>
      <c r="Q1492" s="0" t="n">
        <v>118.3925</v>
      </c>
      <c r="R1492" s="0" t="n">
        <v>120.3879</v>
      </c>
      <c r="S1492" s="0" t="n">
        <v>699.0172</v>
      </c>
      <c r="T1492" s="0" t="n">
        <v>120.0183</v>
      </c>
      <c r="U1492" s="0" t="n">
        <v>738.1943</v>
      </c>
    </row>
    <row r="1493" customFormat="false" ht="12.75" hidden="false" customHeight="false" outlineLevel="0" collapsed="false">
      <c r="A1493" s="0" t="n">
        <v>1492</v>
      </c>
      <c r="B1493" s="4" t="n">
        <v>0.05006944</v>
      </c>
      <c r="C1493" s="1" t="n">
        <v>31.5333216</v>
      </c>
      <c r="D1493" s="0" t="n">
        <v>1898.1</v>
      </c>
      <c r="E1493" s="0" t="n">
        <v>1990.77</v>
      </c>
      <c r="F1493" s="0" t="n">
        <v>1998</v>
      </c>
      <c r="G1493" s="0" t="n">
        <v>2097.9</v>
      </c>
      <c r="H1493" s="0" t="n">
        <v>8.637454</v>
      </c>
      <c r="I1493" s="0" t="n">
        <v>-10.9415715</v>
      </c>
      <c r="J1493" s="0" t="n">
        <v>691.8208</v>
      </c>
      <c r="K1493" s="0" t="n">
        <v>117.1802</v>
      </c>
      <c r="L1493" s="0" t="n">
        <v>117.9681</v>
      </c>
      <c r="M1493" s="0" t="n">
        <v>702.9458</v>
      </c>
      <c r="N1493" s="0" t="n">
        <v>117.8204</v>
      </c>
      <c r="O1493" s="0" t="n">
        <v>796.6035</v>
      </c>
      <c r="P1493" s="0" t="n">
        <v>697.1478</v>
      </c>
      <c r="Q1493" s="0" t="n">
        <v>118.4428</v>
      </c>
      <c r="R1493" s="0" t="n">
        <v>120.5614</v>
      </c>
      <c r="S1493" s="0" t="n">
        <v>700.8171</v>
      </c>
      <c r="T1493" s="0" t="n">
        <v>120.0932</v>
      </c>
      <c r="U1493" s="0" t="n">
        <v>738.967</v>
      </c>
    </row>
    <row r="1494" customFormat="false" ht="12.75" hidden="false" customHeight="false" outlineLevel="0" collapsed="false">
      <c r="A1494" s="0" t="n">
        <v>1493</v>
      </c>
      <c r="B1494" s="4" t="n">
        <v>0.05010417</v>
      </c>
      <c r="C1494" s="1" t="n">
        <v>31.5833328</v>
      </c>
      <c r="D1494" s="0" t="n">
        <v>1898.1</v>
      </c>
      <c r="E1494" s="0" t="n">
        <v>1990.77</v>
      </c>
      <c r="F1494" s="0" t="n">
        <v>1998</v>
      </c>
      <c r="G1494" s="0" t="n">
        <v>2097.9</v>
      </c>
      <c r="H1494" s="0" t="n">
        <v>8.705093</v>
      </c>
      <c r="I1494" s="0" t="n">
        <v>-10.9471715</v>
      </c>
      <c r="J1494" s="0" t="n">
        <v>692.1612</v>
      </c>
      <c r="K1494" s="0" t="n">
        <v>117.3085</v>
      </c>
      <c r="L1494" s="0" t="n">
        <v>118.0471</v>
      </c>
      <c r="M1494" s="0" t="n">
        <v>703.3347</v>
      </c>
      <c r="N1494" s="0" t="n">
        <v>117.8748</v>
      </c>
      <c r="O1494" s="0" t="n">
        <v>807.8572</v>
      </c>
      <c r="P1494" s="0" t="n">
        <v>697.6548</v>
      </c>
      <c r="Q1494" s="0" t="n">
        <v>118.5448</v>
      </c>
      <c r="R1494" s="0" t="n">
        <v>120.5896</v>
      </c>
      <c r="S1494" s="0" t="n">
        <v>700.1729</v>
      </c>
      <c r="T1494" s="0" t="n">
        <v>119.8257</v>
      </c>
      <c r="U1494" s="0" t="n">
        <v>738.874</v>
      </c>
    </row>
    <row r="1495" customFormat="false" ht="12.75" hidden="false" customHeight="false" outlineLevel="0" collapsed="false">
      <c r="A1495" s="0" t="n">
        <v>1494</v>
      </c>
      <c r="B1495" s="4" t="n">
        <v>0.05012732</v>
      </c>
      <c r="C1495" s="1" t="n">
        <v>31.6166688</v>
      </c>
      <c r="D1495" s="0" t="n">
        <v>1898.1</v>
      </c>
      <c r="E1495" s="0" t="n">
        <v>1990.663</v>
      </c>
      <c r="F1495" s="0" t="n">
        <v>1998</v>
      </c>
      <c r="G1495" s="0" t="n">
        <v>2097.9</v>
      </c>
      <c r="H1495" s="0" t="n">
        <v>8.767094</v>
      </c>
      <c r="I1495" s="0" t="n">
        <v>-10.9499618</v>
      </c>
      <c r="J1495" s="0" t="n">
        <v>692.4985</v>
      </c>
      <c r="K1495" s="0" t="n">
        <v>117.4089</v>
      </c>
      <c r="L1495" s="0" t="n">
        <v>118.0737</v>
      </c>
      <c r="M1495" s="0" t="n">
        <v>702.8328</v>
      </c>
      <c r="N1495" s="0" t="n">
        <v>117.926</v>
      </c>
      <c r="O1495" s="0" t="n">
        <v>806.86</v>
      </c>
      <c r="P1495" s="0" t="n">
        <v>698.0423</v>
      </c>
      <c r="Q1495" s="0" t="n">
        <v>118.5734</v>
      </c>
      <c r="R1495" s="0" t="n">
        <v>120.5936</v>
      </c>
      <c r="S1495" s="0" t="n">
        <v>698.6178</v>
      </c>
      <c r="T1495" s="0" t="n">
        <v>119.7065</v>
      </c>
      <c r="U1495" s="0" t="n">
        <v>738.6125</v>
      </c>
    </row>
    <row r="1496" customFormat="false" ht="12.75" hidden="false" customHeight="false" outlineLevel="0" collapsed="false">
      <c r="A1496" s="0" t="n">
        <v>1495</v>
      </c>
      <c r="B1496" s="4" t="n">
        <v>0.05016204</v>
      </c>
      <c r="C1496" s="1" t="n">
        <v>31.6666656</v>
      </c>
      <c r="D1496" s="0" t="n">
        <v>1898.1</v>
      </c>
      <c r="E1496" s="0" t="n">
        <v>1990.61</v>
      </c>
      <c r="F1496" s="0" t="n">
        <v>1998</v>
      </c>
      <c r="G1496" s="0" t="n">
        <v>2097.9</v>
      </c>
      <c r="H1496" s="0" t="n">
        <v>8.840366</v>
      </c>
      <c r="I1496" s="0" t="n">
        <v>-10.95834945</v>
      </c>
      <c r="J1496" s="0" t="n">
        <v>692.9807</v>
      </c>
      <c r="K1496" s="0" t="n">
        <v>117.4612</v>
      </c>
      <c r="L1496" s="0" t="n">
        <v>118.1013</v>
      </c>
      <c r="M1496" s="0" t="n">
        <v>703.4836</v>
      </c>
      <c r="N1496" s="0" t="n">
        <v>117.9782</v>
      </c>
      <c r="O1496" s="0" t="n">
        <v>802.2595</v>
      </c>
      <c r="P1496" s="0" t="n">
        <v>698.356</v>
      </c>
      <c r="Q1496" s="0" t="n">
        <v>118.6246</v>
      </c>
      <c r="R1496" s="0" t="n">
        <v>120.8913</v>
      </c>
      <c r="S1496" s="0" t="n">
        <v>699.4351</v>
      </c>
      <c r="T1496" s="0" t="n">
        <v>120.0781</v>
      </c>
      <c r="U1496" s="0" t="n">
        <v>738.6869</v>
      </c>
    </row>
    <row r="1497" customFormat="false" ht="12.75" hidden="false" customHeight="false" outlineLevel="0" collapsed="false">
      <c r="A1497" s="0" t="n">
        <v>1496</v>
      </c>
      <c r="B1497" s="4" t="n">
        <v>0.05018518</v>
      </c>
      <c r="C1497" s="1" t="n">
        <v>31.6999872</v>
      </c>
      <c r="D1497" s="0" t="n">
        <v>1898.1</v>
      </c>
      <c r="E1497" s="0" t="n">
        <v>1990.61</v>
      </c>
      <c r="F1497" s="0" t="n">
        <v>1998</v>
      </c>
      <c r="G1497" s="0" t="n">
        <v>2097.9</v>
      </c>
      <c r="H1497" s="0" t="n">
        <v>8.913644</v>
      </c>
      <c r="I1497" s="0" t="n">
        <v>-10.9695371</v>
      </c>
      <c r="J1497" s="0" t="n">
        <v>693.7494</v>
      </c>
      <c r="K1497" s="0" t="n">
        <v>117.5616</v>
      </c>
      <c r="L1497" s="0" t="n">
        <v>118.1772</v>
      </c>
      <c r="M1497" s="0" t="n">
        <v>705.8137</v>
      </c>
      <c r="N1497" s="0" t="n">
        <v>118.0295</v>
      </c>
      <c r="O1497" s="0" t="n">
        <v>806.2558</v>
      </c>
      <c r="P1497" s="0" t="n">
        <v>698.8126</v>
      </c>
      <c r="Q1497" s="0" t="n">
        <v>118.6503</v>
      </c>
      <c r="R1497" s="0" t="n">
        <v>121.0402</v>
      </c>
      <c r="S1497" s="0" t="n">
        <v>698.5488</v>
      </c>
      <c r="T1497" s="0" t="n">
        <v>120.2269</v>
      </c>
      <c r="U1497" s="0" t="n">
        <v>738.8808</v>
      </c>
    </row>
    <row r="1498" customFormat="false" ht="12.75" hidden="false" customHeight="false" outlineLevel="0" collapsed="false">
      <c r="A1498" s="0" t="n">
        <v>1497</v>
      </c>
      <c r="B1498" s="4" t="n">
        <v>0.05021991</v>
      </c>
      <c r="C1498" s="1" t="n">
        <v>31.7499984</v>
      </c>
      <c r="D1498" s="0" t="n">
        <v>1898.1</v>
      </c>
      <c r="E1498" s="0" t="n">
        <v>1990.557</v>
      </c>
      <c r="F1498" s="0" t="n">
        <v>1998</v>
      </c>
      <c r="G1498" s="0" t="n">
        <v>2097.9</v>
      </c>
      <c r="H1498" s="0" t="n">
        <v>8.981283</v>
      </c>
      <c r="I1498" s="0" t="n">
        <v>-10.9807271</v>
      </c>
      <c r="J1498" s="0" t="n">
        <v>694.1837</v>
      </c>
      <c r="K1498" s="0" t="n">
        <v>117.6385</v>
      </c>
      <c r="L1498" s="0" t="n">
        <v>118.2294</v>
      </c>
      <c r="M1498" s="0" t="n">
        <v>706.6329</v>
      </c>
      <c r="N1498" s="0" t="n">
        <v>118.0817</v>
      </c>
      <c r="O1498" s="0" t="n">
        <v>805.1624</v>
      </c>
      <c r="P1498" s="0" t="n">
        <v>699.2241</v>
      </c>
      <c r="Q1498" s="0" t="n">
        <v>118.6789</v>
      </c>
      <c r="R1498" s="0" t="n">
        <v>121.2659</v>
      </c>
      <c r="S1498" s="0" t="n">
        <v>699.2001</v>
      </c>
      <c r="T1498" s="0" t="n">
        <v>120.3048</v>
      </c>
      <c r="U1498" s="0" t="n">
        <v>739.4153</v>
      </c>
    </row>
    <row r="1499" customFormat="false" ht="12.75" hidden="false" customHeight="false" outlineLevel="0" collapsed="false">
      <c r="A1499" s="0" t="n">
        <v>1498</v>
      </c>
      <c r="B1499" s="4" t="n">
        <v>0.05024306</v>
      </c>
      <c r="C1499" s="1" t="n">
        <v>31.7833344</v>
      </c>
      <c r="D1499" s="0" t="n">
        <v>1898.1</v>
      </c>
      <c r="E1499" s="0" t="n">
        <v>1990.45</v>
      </c>
      <c r="F1499" s="0" t="n">
        <v>1998</v>
      </c>
      <c r="G1499" s="0" t="n">
        <v>2097.9</v>
      </c>
      <c r="H1499" s="0" t="n">
        <v>9.060194</v>
      </c>
      <c r="I1499" s="0" t="n">
        <v>-10.9807224</v>
      </c>
      <c r="J1499" s="0" t="n">
        <v>694.6169</v>
      </c>
      <c r="K1499" s="0" t="n">
        <v>117.7143</v>
      </c>
      <c r="L1499" s="0" t="n">
        <v>118.2807</v>
      </c>
      <c r="M1499" s="0" t="n">
        <v>704.9784</v>
      </c>
      <c r="N1499" s="0" t="n">
        <v>118.1329</v>
      </c>
      <c r="O1499" s="0" t="n">
        <v>810.6965</v>
      </c>
      <c r="P1499" s="0" t="n">
        <v>699.6088</v>
      </c>
      <c r="Q1499" s="0" t="n">
        <v>118.7291</v>
      </c>
      <c r="R1499" s="0" t="n">
        <v>120.7001</v>
      </c>
      <c r="S1499" s="0" t="n">
        <v>699.5129</v>
      </c>
      <c r="T1499" s="0" t="n">
        <v>120.2565</v>
      </c>
      <c r="U1499" s="0" t="n">
        <v>739.7781</v>
      </c>
    </row>
    <row r="1500" customFormat="false" ht="12.75" hidden="false" customHeight="false" outlineLevel="0" collapsed="false">
      <c r="A1500" s="0" t="n">
        <v>1499</v>
      </c>
      <c r="B1500" s="4" t="n">
        <v>0.05027778</v>
      </c>
      <c r="C1500" s="1" t="n">
        <v>31.8333312</v>
      </c>
      <c r="D1500" s="0" t="n">
        <v>1898.1</v>
      </c>
      <c r="E1500" s="0" t="n">
        <v>1990.45</v>
      </c>
      <c r="F1500" s="0" t="n">
        <v>1998</v>
      </c>
      <c r="G1500" s="0" t="n">
        <v>2097.9</v>
      </c>
      <c r="H1500" s="0" t="n">
        <v>9.127833</v>
      </c>
      <c r="I1500" s="0" t="n">
        <v>-10.9891174</v>
      </c>
      <c r="J1500" s="0" t="n">
        <v>694.6668</v>
      </c>
      <c r="K1500" s="0" t="n">
        <v>117.7902</v>
      </c>
      <c r="L1500" s="0" t="n">
        <v>118.3319</v>
      </c>
      <c r="M1500" s="0" t="n">
        <v>706.1566</v>
      </c>
      <c r="N1500" s="0" t="n">
        <v>118.1842</v>
      </c>
      <c r="O1500" s="0" t="n">
        <v>813.6495</v>
      </c>
      <c r="P1500" s="0" t="n">
        <v>699.9485</v>
      </c>
      <c r="Q1500" s="0" t="n">
        <v>118.7577</v>
      </c>
      <c r="R1500" s="0" t="n">
        <v>120.7287</v>
      </c>
      <c r="S1500" s="0" t="n">
        <v>699.3729</v>
      </c>
      <c r="T1500" s="0" t="n">
        <v>120.2358</v>
      </c>
      <c r="U1500" s="0" t="n">
        <v>740.1921</v>
      </c>
    </row>
    <row r="1501" customFormat="false" ht="12.75" hidden="false" customHeight="false" outlineLevel="0" collapsed="false">
      <c r="A1501" s="0" t="n">
        <v>1500</v>
      </c>
      <c r="B1501" s="4" t="n">
        <v>0.05030093</v>
      </c>
      <c r="C1501" s="1" t="n">
        <v>31.8666672</v>
      </c>
      <c r="D1501" s="0" t="n">
        <v>1898.1</v>
      </c>
      <c r="E1501" s="0" t="n">
        <v>1990.344</v>
      </c>
      <c r="F1501" s="0" t="n">
        <v>1998</v>
      </c>
      <c r="G1501" s="0" t="n">
        <v>2097.9</v>
      </c>
      <c r="H1501" s="0" t="n">
        <v>9.195473</v>
      </c>
      <c r="I1501" s="0" t="n">
        <v>-10.9947124</v>
      </c>
      <c r="J1501" s="0" t="n">
        <v>695.2449</v>
      </c>
      <c r="K1501" s="0" t="n">
        <v>117.867</v>
      </c>
      <c r="L1501" s="0" t="n">
        <v>118.3595</v>
      </c>
      <c r="M1501" s="0" t="n">
        <v>707.3119</v>
      </c>
      <c r="N1501" s="0" t="n">
        <v>118.261</v>
      </c>
      <c r="O1501" s="0" t="n">
        <v>806.9478</v>
      </c>
      <c r="P1501" s="0" t="n">
        <v>700.3323</v>
      </c>
      <c r="Q1501" s="0" t="n">
        <v>118.807</v>
      </c>
      <c r="R1501" s="0" t="n">
        <v>120.8519</v>
      </c>
      <c r="S1501" s="0" t="n">
        <v>699.2529</v>
      </c>
      <c r="T1501" s="0" t="n">
        <v>120.1126</v>
      </c>
      <c r="U1501" s="0" t="n">
        <v>740.4816</v>
      </c>
    </row>
    <row r="1502" customFormat="false" ht="12.75" hidden="false" customHeight="false" outlineLevel="0" collapsed="false">
      <c r="A1502" s="0" t="n">
        <v>1501</v>
      </c>
      <c r="B1502" s="4" t="n">
        <v>0.05033565</v>
      </c>
      <c r="C1502" s="1" t="n">
        <v>31.916664</v>
      </c>
      <c r="D1502" s="0" t="n">
        <v>1898.1</v>
      </c>
      <c r="E1502" s="0" t="n">
        <v>1990.291</v>
      </c>
      <c r="F1502" s="0" t="n">
        <v>1998</v>
      </c>
      <c r="G1502" s="0" t="n">
        <v>2097.9</v>
      </c>
      <c r="H1502" s="0" t="n">
        <v>9.268745</v>
      </c>
      <c r="I1502" s="0" t="n">
        <v>-11.00030005</v>
      </c>
      <c r="J1502" s="0" t="n">
        <v>695.7521</v>
      </c>
      <c r="K1502" s="0" t="n">
        <v>117.9202</v>
      </c>
      <c r="L1502" s="0" t="n">
        <v>118.4128</v>
      </c>
      <c r="M1502" s="0" t="n">
        <v>707.4598</v>
      </c>
      <c r="N1502" s="0" t="n">
        <v>118.2896</v>
      </c>
      <c r="O1502" s="0" t="n">
        <v>807.6097</v>
      </c>
      <c r="P1502" s="0" t="n">
        <v>700.7189</v>
      </c>
      <c r="Q1502" s="0" t="n">
        <v>118.8346</v>
      </c>
      <c r="R1502" s="0" t="n">
        <v>121.0767</v>
      </c>
      <c r="S1502" s="0" t="n">
        <v>699.7355</v>
      </c>
      <c r="T1502" s="0" t="n">
        <v>120.2142</v>
      </c>
      <c r="U1502" s="0" t="n">
        <v>740.3638</v>
      </c>
    </row>
    <row r="1503" customFormat="false" ht="12.75" hidden="false" customHeight="false" outlineLevel="0" collapsed="false">
      <c r="A1503" s="0" t="n">
        <v>1502</v>
      </c>
      <c r="B1503" s="4" t="n">
        <v>0.05037037</v>
      </c>
      <c r="C1503" s="1" t="n">
        <v>31.9666608</v>
      </c>
      <c r="D1503" s="0" t="n">
        <v>1898.1</v>
      </c>
      <c r="E1503" s="0" t="n">
        <v>1990.237</v>
      </c>
      <c r="F1503" s="0" t="n">
        <v>1998</v>
      </c>
      <c r="G1503" s="0" t="n">
        <v>2097.9</v>
      </c>
      <c r="H1503" s="0" t="n">
        <v>9.342023</v>
      </c>
      <c r="I1503" s="0" t="n">
        <v>-11.01429505</v>
      </c>
      <c r="J1503" s="0" t="n">
        <v>696.3275</v>
      </c>
      <c r="K1503" s="0" t="n">
        <v>117.9941</v>
      </c>
      <c r="L1503" s="0" t="n">
        <v>118.462</v>
      </c>
      <c r="M1503" s="0" t="n">
        <v>705.2511</v>
      </c>
      <c r="N1503" s="0" t="n">
        <v>118.3389</v>
      </c>
      <c r="O1503" s="0" t="n">
        <v>804.7348</v>
      </c>
      <c r="P1503" s="0" t="n">
        <v>701.1057</v>
      </c>
      <c r="Q1503" s="0" t="n">
        <v>118.8868</v>
      </c>
      <c r="R1503" s="0" t="n">
        <v>120.8579</v>
      </c>
      <c r="S1503" s="0" t="n">
        <v>698.947</v>
      </c>
      <c r="T1503" s="0" t="n">
        <v>120.4389</v>
      </c>
      <c r="U1503" s="0" t="n">
        <v>740.3185</v>
      </c>
    </row>
    <row r="1504" customFormat="false" ht="12.75" hidden="false" customHeight="false" outlineLevel="0" collapsed="false">
      <c r="A1504" s="0" t="n">
        <v>1503</v>
      </c>
      <c r="B1504" s="4" t="n">
        <v>0.05039352</v>
      </c>
      <c r="C1504" s="1" t="n">
        <v>31.9999968</v>
      </c>
      <c r="D1504" s="0" t="n">
        <v>1898.1</v>
      </c>
      <c r="E1504" s="0" t="n">
        <v>1990.131</v>
      </c>
      <c r="F1504" s="0" t="n">
        <v>1998</v>
      </c>
      <c r="G1504" s="0" t="n">
        <v>2097.9</v>
      </c>
      <c r="H1504" s="0" t="n">
        <v>9.420935</v>
      </c>
      <c r="I1504" s="0" t="n">
        <v>-11.01708535</v>
      </c>
      <c r="J1504" s="0" t="n">
        <v>696.8328</v>
      </c>
      <c r="K1504" s="0" t="n">
        <v>118.0453</v>
      </c>
      <c r="L1504" s="0" t="n">
        <v>118.5133</v>
      </c>
      <c r="M1504" s="0" t="n">
        <v>707.2457</v>
      </c>
      <c r="N1504" s="0" t="n">
        <v>118.3901</v>
      </c>
      <c r="O1504" s="0" t="n">
        <v>805.9304</v>
      </c>
      <c r="P1504" s="0" t="n">
        <v>701.4675</v>
      </c>
      <c r="Q1504" s="0" t="n">
        <v>118.9134</v>
      </c>
      <c r="R1504" s="0" t="n">
        <v>121.1063</v>
      </c>
      <c r="S1504" s="0" t="n">
        <v>701.0596</v>
      </c>
      <c r="T1504" s="0" t="n">
        <v>120.5888</v>
      </c>
      <c r="U1504" s="0" t="n">
        <v>740.61</v>
      </c>
    </row>
    <row r="1505" customFormat="false" ht="12.75" hidden="false" customHeight="false" outlineLevel="0" collapsed="false">
      <c r="A1505" s="0" t="n">
        <v>1504</v>
      </c>
      <c r="B1505" s="4" t="n">
        <v>0.05042824</v>
      </c>
      <c r="C1505" s="1" t="n">
        <v>32.0499936</v>
      </c>
      <c r="D1505" s="0" t="n">
        <v>1898.1</v>
      </c>
      <c r="E1505" s="0" t="n">
        <v>1990.131</v>
      </c>
      <c r="F1505" s="0" t="n">
        <v>1998</v>
      </c>
      <c r="G1505" s="0" t="n">
        <v>2097.9</v>
      </c>
      <c r="H1505" s="0" t="n">
        <v>9.494207</v>
      </c>
      <c r="I1505" s="0" t="n">
        <v>-11.02268535</v>
      </c>
      <c r="J1505" s="0" t="n">
        <v>697.3162</v>
      </c>
      <c r="K1505" s="0" t="n">
        <v>118.0986</v>
      </c>
      <c r="L1505" s="0" t="n">
        <v>118.5665</v>
      </c>
      <c r="M1505" s="0" t="n">
        <v>708.5462</v>
      </c>
      <c r="N1505" s="0" t="n">
        <v>118.4187</v>
      </c>
      <c r="O1505" s="0" t="n">
        <v>813.5647</v>
      </c>
      <c r="P1505" s="0" t="n">
        <v>701.8292</v>
      </c>
      <c r="Q1505" s="0" t="n">
        <v>118.94</v>
      </c>
      <c r="R1505" s="0" t="n">
        <v>121.2069</v>
      </c>
      <c r="S1505" s="0" t="n">
        <v>701.0375</v>
      </c>
      <c r="T1505" s="0" t="n">
        <v>120.7879</v>
      </c>
      <c r="U1505" s="0" t="n">
        <v>741.0703</v>
      </c>
    </row>
    <row r="1506" customFormat="false" ht="12.75" hidden="false" customHeight="false" outlineLevel="0" collapsed="false">
      <c r="A1506" s="0" t="n">
        <v>1505</v>
      </c>
      <c r="B1506" s="4" t="n">
        <v>0.05045139</v>
      </c>
      <c r="C1506" s="1" t="n">
        <v>32.0833296</v>
      </c>
      <c r="D1506" s="0" t="n">
        <v>1898.1</v>
      </c>
      <c r="E1506" s="0" t="n">
        <v>1990.078</v>
      </c>
      <c r="F1506" s="0" t="n">
        <v>1998</v>
      </c>
      <c r="G1506" s="0" t="n">
        <v>2097.9</v>
      </c>
      <c r="H1506" s="0" t="n">
        <v>9.573118</v>
      </c>
      <c r="I1506" s="0" t="n">
        <v>-11.022673</v>
      </c>
      <c r="J1506" s="0" t="n">
        <v>697.6508</v>
      </c>
      <c r="K1506" s="0" t="n">
        <v>118.122</v>
      </c>
      <c r="L1506" s="0" t="n">
        <v>118.5899</v>
      </c>
      <c r="M1506" s="0" t="n">
        <v>707.9448</v>
      </c>
      <c r="N1506" s="0" t="n">
        <v>118.4422</v>
      </c>
      <c r="O1506" s="0" t="n">
        <v>817.1018</v>
      </c>
      <c r="P1506" s="0" t="n">
        <v>702.1661</v>
      </c>
      <c r="Q1506" s="0" t="n">
        <v>119.0149</v>
      </c>
      <c r="R1506" s="0" t="n">
        <v>121.1586</v>
      </c>
      <c r="S1506" s="0" t="n">
        <v>701.5903</v>
      </c>
      <c r="T1506" s="0" t="n">
        <v>120.7396</v>
      </c>
      <c r="U1506" s="0" t="n">
        <v>741.5538</v>
      </c>
    </row>
    <row r="1507" customFormat="false" ht="12.75" hidden="false" customHeight="false" outlineLevel="0" collapsed="false">
      <c r="A1507" s="0" t="n">
        <v>1506</v>
      </c>
      <c r="B1507" s="4" t="n">
        <v>0.05048611</v>
      </c>
      <c r="C1507" s="1" t="n">
        <v>32.1333264</v>
      </c>
      <c r="D1507" s="0" t="n">
        <v>1898.1</v>
      </c>
      <c r="E1507" s="0" t="n">
        <v>1990.078</v>
      </c>
      <c r="F1507" s="0" t="n">
        <v>1998</v>
      </c>
      <c r="G1507" s="0" t="n">
        <v>2097.9</v>
      </c>
      <c r="H1507" s="0" t="n">
        <v>9.640758</v>
      </c>
      <c r="I1507" s="0" t="n">
        <v>-11.036668</v>
      </c>
      <c r="J1507" s="0" t="n">
        <v>698.1344</v>
      </c>
      <c r="K1507" s="0" t="n">
        <v>118.2247</v>
      </c>
      <c r="L1507" s="0" t="n">
        <v>118.6433</v>
      </c>
      <c r="M1507" s="0" t="n">
        <v>708.309</v>
      </c>
      <c r="N1507" s="0" t="n">
        <v>118.5202</v>
      </c>
      <c r="O1507" s="0" t="n">
        <v>816.8374</v>
      </c>
      <c r="P1507" s="0" t="n">
        <v>702.504</v>
      </c>
      <c r="Q1507" s="0" t="n">
        <v>119.0416</v>
      </c>
      <c r="R1507" s="0" t="n">
        <v>121.5057</v>
      </c>
      <c r="S1507" s="0" t="n">
        <v>703.0558</v>
      </c>
      <c r="T1507" s="0" t="n">
        <v>121.1852</v>
      </c>
      <c r="U1507" s="0" t="n">
        <v>740.8802</v>
      </c>
    </row>
    <row r="1508" customFormat="false" ht="12.75" hidden="false" customHeight="false" outlineLevel="0" collapsed="false">
      <c r="A1508" s="0" t="n">
        <v>1507</v>
      </c>
      <c r="B1508" s="4" t="n">
        <v>0.05050926</v>
      </c>
      <c r="C1508" s="1" t="n">
        <v>32.1666624</v>
      </c>
      <c r="D1508" s="0" t="n">
        <v>1898.1</v>
      </c>
      <c r="E1508" s="0" t="n">
        <v>1990.024</v>
      </c>
      <c r="F1508" s="0" t="n">
        <v>1998</v>
      </c>
      <c r="G1508" s="0" t="n">
        <v>2097.9</v>
      </c>
      <c r="H1508" s="0" t="n">
        <v>9.719669</v>
      </c>
      <c r="I1508" s="0" t="n">
        <v>-11.0422583</v>
      </c>
      <c r="J1508" s="0" t="n">
        <v>698.473</v>
      </c>
      <c r="K1508" s="0" t="n">
        <v>118.2523</v>
      </c>
      <c r="L1508" s="0" t="n">
        <v>118.6956</v>
      </c>
      <c r="M1508" s="0" t="n">
        <v>707.6876</v>
      </c>
      <c r="N1508" s="0" t="n">
        <v>118.5724</v>
      </c>
      <c r="O1508" s="0" t="n">
        <v>811.5706</v>
      </c>
      <c r="P1508" s="0" t="n">
        <v>702.8428</v>
      </c>
      <c r="Q1508" s="0" t="n">
        <v>119.0938</v>
      </c>
      <c r="R1508" s="0" t="n">
        <v>121.6565</v>
      </c>
      <c r="S1508" s="0" t="n">
        <v>704.4026</v>
      </c>
      <c r="T1508" s="0" t="n">
        <v>120.5474</v>
      </c>
      <c r="U1508" s="0" t="n">
        <v>741.2933</v>
      </c>
    </row>
    <row r="1509" customFormat="false" ht="12.75" hidden="false" customHeight="false" outlineLevel="0" collapsed="false">
      <c r="A1509" s="0" t="n">
        <v>1508</v>
      </c>
      <c r="B1509" s="4" t="n">
        <v>0.05054398</v>
      </c>
      <c r="C1509" s="1" t="n">
        <v>32.2166592</v>
      </c>
      <c r="D1509" s="0" t="n">
        <v>1898.1</v>
      </c>
      <c r="E1509" s="0" t="n">
        <v>1989.971</v>
      </c>
      <c r="F1509" s="0" t="n">
        <v>1998</v>
      </c>
      <c r="G1509" s="0" t="n">
        <v>2097.9</v>
      </c>
      <c r="H1509" s="0" t="n">
        <v>9.792947</v>
      </c>
      <c r="I1509" s="0" t="n">
        <v>-11.05064095</v>
      </c>
      <c r="J1509" s="0" t="n">
        <v>698.9315</v>
      </c>
      <c r="K1509" s="0" t="n">
        <v>118.3045</v>
      </c>
      <c r="L1509" s="0" t="n">
        <v>118.7232</v>
      </c>
      <c r="M1509" s="0" t="n">
        <v>708.2668</v>
      </c>
      <c r="N1509" s="0" t="n">
        <v>118.6</v>
      </c>
      <c r="O1509" s="0" t="n">
        <v>813.5492</v>
      </c>
      <c r="P1509" s="0" t="n">
        <v>703.1567</v>
      </c>
      <c r="Q1509" s="0" t="n">
        <v>119.0958</v>
      </c>
      <c r="R1509" s="0" t="n">
        <v>121.6092</v>
      </c>
      <c r="S1509" s="0" t="n">
        <v>704.7406</v>
      </c>
      <c r="T1509" s="0" t="n">
        <v>120.6973</v>
      </c>
      <c r="U1509" s="0" t="n">
        <v>741.826</v>
      </c>
    </row>
    <row r="1510" customFormat="false" ht="12.75" hidden="false" customHeight="false" outlineLevel="0" collapsed="false">
      <c r="A1510" s="0" t="n">
        <v>1509</v>
      </c>
      <c r="B1510" s="0" t="n">
        <v>0.0505787</v>
      </c>
      <c r="C1510" s="1" t="n">
        <v>32.266656</v>
      </c>
      <c r="D1510" s="0" t="n">
        <v>1898.1</v>
      </c>
      <c r="E1510" s="0" t="n">
        <v>1989.971</v>
      </c>
      <c r="F1510" s="0" t="n">
        <v>1998</v>
      </c>
      <c r="G1510" s="0" t="n">
        <v>2097.9</v>
      </c>
      <c r="H1510" s="0" t="n">
        <v>9.871859</v>
      </c>
      <c r="I1510" s="0" t="n">
        <v>-11.05903595</v>
      </c>
      <c r="J1510" s="0" t="n">
        <v>699.1023</v>
      </c>
      <c r="K1510" s="0" t="n">
        <v>118.3568</v>
      </c>
      <c r="L1510" s="0" t="n">
        <v>118.7754</v>
      </c>
      <c r="M1510" s="0" t="n">
        <v>708.9421</v>
      </c>
      <c r="N1510" s="0" t="n">
        <v>118.6523</v>
      </c>
      <c r="O1510" s="0" t="n">
        <v>817.188</v>
      </c>
      <c r="P1510" s="0" t="n">
        <v>703.4946</v>
      </c>
      <c r="Q1510" s="0" t="n">
        <v>119.147</v>
      </c>
      <c r="R1510" s="0" t="n">
        <v>121.9563</v>
      </c>
      <c r="S1510" s="0" t="n">
        <v>705.4626</v>
      </c>
      <c r="T1510" s="0" t="n">
        <v>120.8718</v>
      </c>
      <c r="U1510" s="0" t="n">
        <v>742.2382</v>
      </c>
    </row>
    <row r="1511" customFormat="false" ht="12.75" hidden="false" customHeight="false" outlineLevel="0" collapsed="false">
      <c r="A1511" s="0" t="n">
        <v>1510</v>
      </c>
      <c r="B1511" s="4" t="n">
        <v>0.05060185</v>
      </c>
      <c r="C1511" s="1" t="n">
        <v>32.299992</v>
      </c>
      <c r="D1511" s="0" t="n">
        <v>1898.1</v>
      </c>
      <c r="E1511" s="0" t="n">
        <v>1989.811</v>
      </c>
      <c r="F1511" s="0" t="n">
        <v>1998</v>
      </c>
      <c r="G1511" s="0" t="n">
        <v>2097.9</v>
      </c>
      <c r="H1511" s="0" t="n">
        <v>9.950769</v>
      </c>
      <c r="I1511" s="0" t="n">
        <v>-11.07303095</v>
      </c>
      <c r="J1511" s="0" t="n">
        <v>699.439</v>
      </c>
      <c r="K1511" s="0" t="n">
        <v>118.407</v>
      </c>
      <c r="L1511" s="0" t="n">
        <v>118.8011</v>
      </c>
      <c r="M1511" s="0" t="n">
        <v>707.2861</v>
      </c>
      <c r="N1511" s="0" t="n">
        <v>118.7025</v>
      </c>
      <c r="O1511" s="0" t="n">
        <v>810.4072</v>
      </c>
      <c r="P1511" s="0" t="n">
        <v>703.8334</v>
      </c>
      <c r="Q1511" s="0" t="n">
        <v>119.1747</v>
      </c>
      <c r="R1511" s="0" t="n">
        <v>121.7621</v>
      </c>
      <c r="S1511" s="0" t="n">
        <v>704.8415</v>
      </c>
      <c r="T1511" s="0" t="n">
        <v>120.924</v>
      </c>
      <c r="U1511" s="0" t="n">
        <v>742.6755</v>
      </c>
    </row>
    <row r="1512" customFormat="false" ht="12.75" hidden="false" customHeight="false" outlineLevel="0" collapsed="false">
      <c r="A1512" s="0" t="n">
        <v>1511</v>
      </c>
      <c r="B1512" s="4" t="n">
        <v>0.05063657</v>
      </c>
      <c r="C1512" s="1" t="n">
        <v>32.3499888</v>
      </c>
      <c r="D1512" s="0" t="n">
        <v>1898.1</v>
      </c>
      <c r="E1512" s="0" t="n">
        <v>1989.758</v>
      </c>
      <c r="F1512" s="0" t="n">
        <v>1998</v>
      </c>
      <c r="G1512" s="0" t="n">
        <v>2097.9</v>
      </c>
      <c r="H1512" s="0" t="n">
        <v>10.02968</v>
      </c>
      <c r="I1512" s="0" t="n">
        <v>-11.07301855</v>
      </c>
      <c r="J1512" s="0" t="n">
        <v>699.8007</v>
      </c>
      <c r="K1512" s="0" t="n">
        <v>118.4336</v>
      </c>
      <c r="L1512" s="0" t="n">
        <v>118.8523</v>
      </c>
      <c r="M1512" s="0" t="n">
        <v>705.7275</v>
      </c>
      <c r="N1512" s="0" t="n">
        <v>118.7292</v>
      </c>
      <c r="O1512" s="0" t="n">
        <v>800.616</v>
      </c>
      <c r="P1512" s="0" t="n">
        <v>704.1944</v>
      </c>
      <c r="Q1512" s="0" t="n">
        <v>119.2003</v>
      </c>
      <c r="R1512" s="0" t="n">
        <v>121.7878</v>
      </c>
      <c r="S1512" s="0" t="n">
        <v>704.8184</v>
      </c>
      <c r="T1512" s="0" t="n">
        <v>120.9743</v>
      </c>
      <c r="U1512" s="0" t="n">
        <v>742.4351</v>
      </c>
    </row>
    <row r="1513" customFormat="false" ht="12.75" hidden="false" customHeight="false" outlineLevel="0" collapsed="false">
      <c r="A1513" s="0" t="n">
        <v>1512</v>
      </c>
      <c r="B1513" s="4" t="n">
        <v>0.05065972</v>
      </c>
      <c r="C1513" s="1" t="n">
        <v>32.3833248</v>
      </c>
      <c r="D1513" s="0" t="n">
        <v>1898.1</v>
      </c>
      <c r="E1513" s="0" t="n">
        <v>1989.705</v>
      </c>
      <c r="F1513" s="0" t="n">
        <v>1998</v>
      </c>
      <c r="G1513" s="0" t="n">
        <v>2097.9</v>
      </c>
      <c r="H1513" s="0" t="n">
        <v>10.10859</v>
      </c>
      <c r="I1513" s="0" t="n">
        <v>-11.0786139</v>
      </c>
      <c r="J1513" s="0" t="n">
        <v>700.1154</v>
      </c>
      <c r="K1513" s="0" t="n">
        <v>118.4858</v>
      </c>
      <c r="L1513" s="0" t="n">
        <v>118.8799</v>
      </c>
      <c r="M1513" s="0" t="n">
        <v>707.9153</v>
      </c>
      <c r="N1513" s="0" t="n">
        <v>118.7814</v>
      </c>
      <c r="O1513" s="0" t="n">
        <v>807.9014</v>
      </c>
      <c r="P1513" s="0" t="n">
        <v>704.5813</v>
      </c>
      <c r="Q1513" s="0" t="n">
        <v>119.2279</v>
      </c>
      <c r="R1513" s="0" t="n">
        <v>121.4949</v>
      </c>
      <c r="S1513" s="0" t="n">
        <v>705.7095</v>
      </c>
      <c r="T1513" s="0" t="n">
        <v>120.7555</v>
      </c>
      <c r="U1513" s="0" t="n">
        <v>742.7276</v>
      </c>
    </row>
    <row r="1514" customFormat="false" ht="12.75" hidden="false" customHeight="false" outlineLevel="0" collapsed="false">
      <c r="A1514" s="0" t="n">
        <v>1513</v>
      </c>
      <c r="B1514" s="4" t="n">
        <v>0.05069444</v>
      </c>
      <c r="C1514" s="1" t="n">
        <v>32.4333216</v>
      </c>
      <c r="D1514" s="0" t="n">
        <v>1898.1</v>
      </c>
      <c r="E1514" s="0" t="n">
        <v>1989.652</v>
      </c>
      <c r="F1514" s="0" t="n">
        <v>1998</v>
      </c>
      <c r="G1514" s="0" t="n">
        <v>2097.9</v>
      </c>
      <c r="H1514" s="0" t="n">
        <v>10.18187</v>
      </c>
      <c r="I1514" s="0" t="n">
        <v>-11.0898039</v>
      </c>
      <c r="J1514" s="0" t="n">
        <v>700.6681</v>
      </c>
      <c r="K1514" s="0" t="n">
        <v>118.5115</v>
      </c>
      <c r="L1514" s="0" t="n">
        <v>118.9055</v>
      </c>
      <c r="M1514" s="0" t="n">
        <v>709.4052</v>
      </c>
      <c r="N1514" s="0" t="n">
        <v>118.807</v>
      </c>
      <c r="O1514" s="0" t="n">
        <v>809.4866</v>
      </c>
      <c r="P1514" s="0" t="n">
        <v>704.9193</v>
      </c>
      <c r="Q1514" s="0" t="n">
        <v>119.2545</v>
      </c>
      <c r="R1514" s="0" t="n">
        <v>121.7188</v>
      </c>
      <c r="S1514" s="0" t="n">
        <v>707.1038</v>
      </c>
      <c r="T1514" s="0" t="n">
        <v>120.8807</v>
      </c>
      <c r="U1514" s="0" t="n">
        <v>742.9709</v>
      </c>
    </row>
    <row r="1515" customFormat="false" ht="12.75" hidden="false" customHeight="false" outlineLevel="0" collapsed="false">
      <c r="A1515" s="0" t="n">
        <v>1514</v>
      </c>
      <c r="B1515" s="4" t="n">
        <v>0.05071759</v>
      </c>
      <c r="C1515" s="1" t="n">
        <v>32.4666576</v>
      </c>
      <c r="D1515" s="0" t="n">
        <v>1898.1</v>
      </c>
      <c r="E1515" s="0" t="n">
        <v>1989.545</v>
      </c>
      <c r="F1515" s="0" t="n">
        <v>1998</v>
      </c>
      <c r="G1515" s="0" t="n">
        <v>2097.9</v>
      </c>
      <c r="H1515" s="0" t="n">
        <v>10.26078</v>
      </c>
      <c r="I1515" s="0" t="n">
        <v>-11.0953915</v>
      </c>
      <c r="J1515" s="0" t="n">
        <v>700.8399</v>
      </c>
      <c r="K1515" s="0" t="n">
        <v>118.5401</v>
      </c>
      <c r="L1515" s="0" t="n">
        <v>118.9588</v>
      </c>
      <c r="M1515" s="0" t="n">
        <v>709.6493</v>
      </c>
      <c r="N1515" s="0" t="n">
        <v>118.8602</v>
      </c>
      <c r="O1515" s="0" t="n">
        <v>808.1987</v>
      </c>
      <c r="P1515" s="0" t="n">
        <v>705.2332</v>
      </c>
      <c r="Q1515" s="0" t="n">
        <v>119.2811</v>
      </c>
      <c r="R1515" s="0" t="n">
        <v>121.6221</v>
      </c>
      <c r="S1515" s="0" t="n">
        <v>704.3932</v>
      </c>
      <c r="T1515" s="0" t="n">
        <v>121.1785</v>
      </c>
      <c r="U1515" s="0" t="n">
        <v>743.1901</v>
      </c>
    </row>
    <row r="1516" customFormat="false" ht="12.75" hidden="false" customHeight="false" outlineLevel="0" collapsed="false">
      <c r="A1516" s="0" t="n">
        <v>1515</v>
      </c>
      <c r="B1516" s="4" t="n">
        <v>0.05075232</v>
      </c>
      <c r="C1516" s="1" t="n">
        <v>32.5166688</v>
      </c>
      <c r="D1516" s="0" t="n">
        <v>1898.1</v>
      </c>
      <c r="E1516" s="0" t="n">
        <v>1989.492</v>
      </c>
      <c r="F1516" s="0" t="n">
        <v>1998</v>
      </c>
      <c r="G1516" s="0" t="n">
        <v>2097.9</v>
      </c>
      <c r="H1516" s="0" t="n">
        <v>10.34533</v>
      </c>
      <c r="I1516" s="0" t="n">
        <v>-11.1009915</v>
      </c>
      <c r="J1516" s="0" t="n">
        <v>701.1297</v>
      </c>
      <c r="K1516" s="0" t="n">
        <v>118.5913</v>
      </c>
      <c r="L1516" s="0" t="n">
        <v>118.9854</v>
      </c>
      <c r="M1516" s="0" t="n">
        <v>708.7145</v>
      </c>
      <c r="N1516" s="0" t="n">
        <v>118.8869</v>
      </c>
      <c r="O1516" s="0" t="n">
        <v>802.257</v>
      </c>
      <c r="P1516" s="0" t="n">
        <v>705.5722</v>
      </c>
      <c r="Q1516" s="0" t="n">
        <v>119.3334</v>
      </c>
      <c r="R1516" s="0" t="n">
        <v>122.3401</v>
      </c>
      <c r="S1516" s="0" t="n">
        <v>703.6761</v>
      </c>
      <c r="T1516" s="0" t="n">
        <v>120.8117</v>
      </c>
      <c r="U1516" s="0" t="n">
        <v>743.4584</v>
      </c>
    </row>
    <row r="1517" customFormat="false" ht="12.75" hidden="false" customHeight="false" outlineLevel="0" collapsed="false">
      <c r="A1517" s="0" t="n">
        <v>1516</v>
      </c>
      <c r="B1517" s="4" t="n">
        <v>0.05077546</v>
      </c>
      <c r="C1517" s="1" t="n">
        <v>32.5499904</v>
      </c>
      <c r="D1517" s="0" t="n">
        <v>1898.1</v>
      </c>
      <c r="E1517" s="0" t="n">
        <v>1989.492</v>
      </c>
      <c r="F1517" s="0" t="n">
        <v>1998</v>
      </c>
      <c r="G1517" s="0" t="n">
        <v>2097.9</v>
      </c>
      <c r="H1517" s="0" t="n">
        <v>10.42424</v>
      </c>
      <c r="I1517" s="0" t="n">
        <v>-11.1065865</v>
      </c>
      <c r="J1517" s="0" t="n">
        <v>701.6105</v>
      </c>
      <c r="K1517" s="0" t="n">
        <v>118.6169</v>
      </c>
      <c r="L1517" s="0" t="n">
        <v>119.011</v>
      </c>
      <c r="M1517" s="0" t="n">
        <v>709.0518</v>
      </c>
      <c r="N1517" s="0" t="n">
        <v>118.9125</v>
      </c>
      <c r="O1517" s="0" t="n">
        <v>807.4706</v>
      </c>
      <c r="P1517" s="0" t="n">
        <v>705.9333</v>
      </c>
      <c r="Q1517" s="0" t="n">
        <v>119.359</v>
      </c>
      <c r="R1517" s="0" t="n">
        <v>121.9712</v>
      </c>
      <c r="S1517" s="0" t="n">
        <v>703.1251</v>
      </c>
      <c r="T1517" s="0" t="n">
        <v>121.0099</v>
      </c>
      <c r="U1517" s="0" t="n">
        <v>743.8939</v>
      </c>
    </row>
    <row r="1518" customFormat="false" ht="12.75" hidden="false" customHeight="false" outlineLevel="0" collapsed="false">
      <c r="A1518" s="0" t="n">
        <v>1517</v>
      </c>
      <c r="B1518" s="4" t="n">
        <v>0.05081018</v>
      </c>
      <c r="C1518" s="1" t="n">
        <v>32.5999872</v>
      </c>
      <c r="D1518" s="0" t="n">
        <v>1898.1</v>
      </c>
      <c r="E1518" s="0" t="n">
        <v>1989.386</v>
      </c>
      <c r="F1518" s="0" t="n">
        <v>1998</v>
      </c>
      <c r="G1518" s="0" t="n">
        <v>2097.9</v>
      </c>
      <c r="H1518" s="0" t="n">
        <v>10.50879</v>
      </c>
      <c r="I1518" s="0" t="n">
        <v>-11.11497685</v>
      </c>
      <c r="J1518" s="0" t="n">
        <v>702.0452</v>
      </c>
      <c r="K1518" s="0" t="n">
        <v>118.6445</v>
      </c>
      <c r="L1518" s="0" t="n">
        <v>119.0386</v>
      </c>
      <c r="M1518" s="0" t="n">
        <v>710.664</v>
      </c>
      <c r="N1518" s="0" t="n">
        <v>118.9401</v>
      </c>
      <c r="O1518" s="0" t="n">
        <v>808.6677</v>
      </c>
      <c r="P1518" s="0" t="n">
        <v>706.2268</v>
      </c>
      <c r="Q1518" s="0" t="n">
        <v>119.3153</v>
      </c>
      <c r="R1518" s="0" t="n">
        <v>121.8536</v>
      </c>
      <c r="S1518" s="0" t="n">
        <v>703.0106</v>
      </c>
      <c r="T1518" s="0" t="n">
        <v>121.0648</v>
      </c>
      <c r="U1518" s="0" t="n">
        <v>743.4648</v>
      </c>
    </row>
    <row r="1519" customFormat="false" ht="12.75" hidden="false" customHeight="false" outlineLevel="0" collapsed="false">
      <c r="A1519" s="0" t="n">
        <v>1518</v>
      </c>
      <c r="B1519" s="4" t="n">
        <v>0.05084491</v>
      </c>
      <c r="C1519" s="1" t="n">
        <v>32.6499984</v>
      </c>
      <c r="D1519" s="0" t="n">
        <v>1898.1</v>
      </c>
      <c r="E1519" s="0" t="n">
        <v>1989.386</v>
      </c>
      <c r="F1519" s="0" t="n">
        <v>1998</v>
      </c>
      <c r="G1519" s="0" t="n">
        <v>2097.9</v>
      </c>
      <c r="H1519" s="0" t="n">
        <v>10.5877</v>
      </c>
      <c r="I1519" s="0" t="n">
        <v>-11.12336445</v>
      </c>
      <c r="J1519" s="0" t="n">
        <v>702.1451</v>
      </c>
      <c r="K1519" s="0" t="n">
        <v>118.6485</v>
      </c>
      <c r="L1519" s="0" t="n">
        <v>119.0672</v>
      </c>
      <c r="M1519" s="0" t="n">
        <v>711.2684</v>
      </c>
      <c r="N1519" s="0" t="n">
        <v>118.9687</v>
      </c>
      <c r="O1519" s="0" t="n">
        <v>809.6954</v>
      </c>
      <c r="P1519" s="0" t="n">
        <v>706.6334</v>
      </c>
      <c r="Q1519" s="0" t="n">
        <v>119.4122</v>
      </c>
      <c r="R1519" s="0" t="n">
        <v>122.1231</v>
      </c>
      <c r="S1519" s="0" t="n">
        <v>703.129</v>
      </c>
      <c r="T1519" s="0" t="n">
        <v>120.7921</v>
      </c>
      <c r="U1519" s="0" t="n">
        <v>743.2702</v>
      </c>
    </row>
    <row r="1520" customFormat="false" ht="12.75" hidden="false" customHeight="false" outlineLevel="0" collapsed="false">
      <c r="A1520" s="0" t="n">
        <v>1519</v>
      </c>
      <c r="B1520" s="4" t="n">
        <v>0.05086806</v>
      </c>
      <c r="C1520" s="1" t="n">
        <v>32.6833344</v>
      </c>
      <c r="D1520" s="0" t="n">
        <v>1898.1</v>
      </c>
      <c r="E1520" s="0" t="n">
        <v>1989.279</v>
      </c>
      <c r="F1520" s="0" t="n">
        <v>1998</v>
      </c>
      <c r="G1520" s="0" t="n">
        <v>2097.9</v>
      </c>
      <c r="H1520" s="0" t="n">
        <v>10.66661</v>
      </c>
      <c r="I1520" s="0" t="n">
        <v>-11.1345471</v>
      </c>
      <c r="J1520" s="0" t="n">
        <v>702.5309</v>
      </c>
      <c r="K1520" s="0" t="n">
        <v>118.6751</v>
      </c>
      <c r="L1520" s="0" t="n">
        <v>119.0939</v>
      </c>
      <c r="M1520" s="0" t="n">
        <v>712.2074</v>
      </c>
      <c r="N1520" s="0" t="n">
        <v>118.9953</v>
      </c>
      <c r="O1520" s="0" t="n">
        <v>808.9417</v>
      </c>
      <c r="P1520" s="0" t="n">
        <v>706.9714</v>
      </c>
      <c r="Q1520" s="0" t="n">
        <v>119.4389</v>
      </c>
      <c r="R1520" s="0" t="n">
        <v>121.8539</v>
      </c>
      <c r="S1520" s="0" t="n">
        <v>701.1395</v>
      </c>
      <c r="T1520" s="0" t="n">
        <v>120.6708</v>
      </c>
      <c r="U1520" s="0" t="n">
        <v>743.3928</v>
      </c>
    </row>
    <row r="1521" customFormat="false" ht="12.75" hidden="false" customHeight="false" outlineLevel="0" collapsed="false">
      <c r="A1521" s="0" t="n">
        <v>1520</v>
      </c>
      <c r="B1521" s="4" t="n">
        <v>0.05090278</v>
      </c>
      <c r="C1521" s="1" t="n">
        <v>32.7333312</v>
      </c>
      <c r="D1521" s="0" t="n">
        <v>1898.1</v>
      </c>
      <c r="E1521" s="0" t="n">
        <v>1989.226</v>
      </c>
      <c r="F1521" s="0" t="n">
        <v>1998</v>
      </c>
      <c r="G1521" s="0" t="n">
        <v>2097.9</v>
      </c>
      <c r="H1521" s="0" t="n">
        <v>10.75116</v>
      </c>
      <c r="I1521" s="0" t="n">
        <v>-11.1485421</v>
      </c>
      <c r="J1521" s="0" t="n">
        <v>702.7476</v>
      </c>
      <c r="K1521" s="0" t="n">
        <v>118.6759</v>
      </c>
      <c r="L1521" s="0" t="n">
        <v>119.07</v>
      </c>
      <c r="M1521" s="0" t="n">
        <v>712.3764</v>
      </c>
      <c r="N1521" s="0" t="n">
        <v>118.9961</v>
      </c>
      <c r="O1521" s="0" t="n">
        <v>812.4535</v>
      </c>
      <c r="P1521" s="0" t="n">
        <v>707.2855</v>
      </c>
      <c r="Q1521" s="0" t="n">
        <v>119.4408</v>
      </c>
      <c r="R1521" s="0" t="n">
        <v>122.2257</v>
      </c>
      <c r="S1521" s="0" t="n">
        <v>699.8701</v>
      </c>
      <c r="T1521" s="0" t="n">
        <v>120.9686</v>
      </c>
      <c r="U1521" s="0" t="n">
        <v>743.8051</v>
      </c>
    </row>
    <row r="1522" customFormat="false" ht="12.75" hidden="false" customHeight="false" outlineLevel="0" collapsed="false">
      <c r="A1522" s="0" t="n">
        <v>1521</v>
      </c>
      <c r="B1522" s="4" t="n">
        <v>0.05092593</v>
      </c>
      <c r="C1522" s="1" t="n">
        <v>32.7666672</v>
      </c>
      <c r="D1522" s="0" t="n">
        <v>1898.1</v>
      </c>
      <c r="E1522" s="0" t="n">
        <v>1989.119</v>
      </c>
      <c r="F1522" s="0" t="n">
        <v>1998</v>
      </c>
      <c r="G1522" s="0" t="n">
        <v>2097.9</v>
      </c>
      <c r="H1522" s="0" t="n">
        <v>10.82443</v>
      </c>
      <c r="I1522" s="0" t="n">
        <v>-11.1541274</v>
      </c>
      <c r="J1522" s="0" t="n">
        <v>703.1827</v>
      </c>
      <c r="K1522" s="0" t="n">
        <v>118.7037</v>
      </c>
      <c r="L1522" s="0" t="n">
        <v>119.1225</v>
      </c>
      <c r="M1522" s="0" t="n">
        <v>712.6438</v>
      </c>
      <c r="N1522" s="0" t="n">
        <v>119.0239</v>
      </c>
      <c r="O1522" s="0" t="n">
        <v>809.9694</v>
      </c>
      <c r="P1522" s="0" t="n">
        <v>707.5765</v>
      </c>
      <c r="Q1522" s="0" t="n">
        <v>119.4438</v>
      </c>
      <c r="R1522" s="0" t="n">
        <v>122.278</v>
      </c>
      <c r="S1522" s="0" t="n">
        <v>701.6961</v>
      </c>
      <c r="T1522" s="0" t="n">
        <v>121.292</v>
      </c>
      <c r="U1522" s="0" t="n">
        <v>744.0735</v>
      </c>
    </row>
    <row r="1523" customFormat="false" ht="12.75" hidden="false" customHeight="false" outlineLevel="0" collapsed="false">
      <c r="A1523" s="0" t="n">
        <v>1522</v>
      </c>
      <c r="B1523" s="4" t="n">
        <v>0.05096065</v>
      </c>
      <c r="C1523" s="1" t="n">
        <v>32.816664</v>
      </c>
      <c r="D1523" s="0" t="n">
        <v>1898.1</v>
      </c>
      <c r="E1523" s="0" t="n">
        <v>1989.066</v>
      </c>
      <c r="F1523" s="0" t="n">
        <v>1998</v>
      </c>
      <c r="G1523" s="0" t="n">
        <v>2097.9</v>
      </c>
      <c r="H1523" s="0" t="n">
        <v>10.90898</v>
      </c>
      <c r="I1523" s="0" t="n">
        <v>-11.1625224</v>
      </c>
      <c r="J1523" s="0" t="n">
        <v>703.4476</v>
      </c>
      <c r="K1523" s="0" t="n">
        <v>118.7047</v>
      </c>
      <c r="L1523" s="0" t="n">
        <v>119.1235</v>
      </c>
      <c r="M1523" s="0" t="n">
        <v>712.4285</v>
      </c>
      <c r="N1523" s="0" t="n">
        <v>119.0496</v>
      </c>
      <c r="O1523" s="0" t="n">
        <v>799.1073</v>
      </c>
      <c r="P1523" s="0" t="n">
        <v>707.9146</v>
      </c>
      <c r="Q1523" s="0" t="n">
        <v>119.4704</v>
      </c>
      <c r="R1523" s="0" t="n">
        <v>122.6005</v>
      </c>
      <c r="S1523" s="0" t="n">
        <v>702.8497</v>
      </c>
      <c r="T1523" s="0" t="n">
        <v>120.5299</v>
      </c>
      <c r="U1523" s="0" t="n">
        <v>744.2202</v>
      </c>
    </row>
    <row r="1524" customFormat="false" ht="12.75" hidden="false" customHeight="false" outlineLevel="0" collapsed="false">
      <c r="A1524" s="0" t="n">
        <v>1523</v>
      </c>
      <c r="B1524" s="0" t="n">
        <v>0.0509838</v>
      </c>
      <c r="C1524" s="1" t="n">
        <v>32.85</v>
      </c>
      <c r="D1524" s="0" t="n">
        <v>1898.1</v>
      </c>
      <c r="E1524" s="0" t="n">
        <v>1988.96</v>
      </c>
      <c r="F1524" s="0" t="n">
        <v>1998</v>
      </c>
      <c r="G1524" s="0" t="n">
        <v>2097.9</v>
      </c>
      <c r="H1524" s="0" t="n">
        <v>10.99917</v>
      </c>
      <c r="I1524" s="0" t="n">
        <v>-11.16531505</v>
      </c>
      <c r="J1524" s="0" t="n">
        <v>703.6425</v>
      </c>
      <c r="K1524" s="0" t="n">
        <v>118.7323</v>
      </c>
      <c r="L1524" s="0" t="n">
        <v>119.1511</v>
      </c>
      <c r="M1524" s="0" t="n">
        <v>714.4261</v>
      </c>
      <c r="N1524" s="0" t="n">
        <v>119.0525</v>
      </c>
      <c r="O1524" s="0" t="n">
        <v>801.8851</v>
      </c>
      <c r="P1524" s="0" t="n">
        <v>708.2527</v>
      </c>
      <c r="Q1524" s="0" t="n">
        <v>119.4724</v>
      </c>
      <c r="R1524" s="0" t="n">
        <v>122.4792</v>
      </c>
      <c r="S1524" s="0" t="n">
        <v>703.5475</v>
      </c>
      <c r="T1524" s="0" t="n">
        <v>120.5812</v>
      </c>
      <c r="U1524" s="0" t="n">
        <v>744.6084</v>
      </c>
    </row>
    <row r="1525" customFormat="false" ht="12.75" hidden="false" customHeight="false" outlineLevel="0" collapsed="false">
      <c r="A1525" s="0" t="n">
        <v>1524</v>
      </c>
      <c r="B1525" s="4" t="n">
        <v>0.05101852</v>
      </c>
      <c r="C1525" s="1" t="n">
        <v>32.8999968</v>
      </c>
      <c r="D1525" s="0" t="n">
        <v>1898.1</v>
      </c>
      <c r="E1525" s="0" t="n">
        <v>1988.96</v>
      </c>
      <c r="F1525" s="0" t="n">
        <v>1998</v>
      </c>
      <c r="G1525" s="0" t="n">
        <v>2097.9</v>
      </c>
      <c r="H1525" s="0" t="n">
        <v>11.07808</v>
      </c>
      <c r="I1525" s="0" t="n">
        <v>-11.1624933</v>
      </c>
      <c r="J1525" s="0" t="n">
        <v>703.8593</v>
      </c>
      <c r="K1525" s="0" t="n">
        <v>118.7085</v>
      </c>
      <c r="L1525" s="0" t="n">
        <v>119.1272</v>
      </c>
      <c r="M1525" s="0" t="n">
        <v>713.85</v>
      </c>
      <c r="N1525" s="0" t="n">
        <v>119.0287</v>
      </c>
      <c r="O1525" s="0" t="n">
        <v>804.8568</v>
      </c>
      <c r="P1525" s="0" t="n">
        <v>708.5679</v>
      </c>
      <c r="Q1525" s="0" t="n">
        <v>119.4754</v>
      </c>
      <c r="R1525" s="0" t="n">
        <v>123.2713</v>
      </c>
      <c r="S1525" s="0" t="n">
        <v>703.8624</v>
      </c>
      <c r="T1525" s="0" t="n">
        <v>120.9785</v>
      </c>
      <c r="U1525" s="0" t="n">
        <v>744.9493</v>
      </c>
    </row>
    <row r="1526" customFormat="false" ht="12.75" hidden="false" customHeight="false" outlineLevel="0" collapsed="false">
      <c r="A1526" s="0" t="n">
        <v>1525</v>
      </c>
      <c r="B1526" s="4" t="n">
        <v>0.05105324</v>
      </c>
      <c r="C1526" s="1" t="n">
        <v>32.9499936</v>
      </c>
      <c r="D1526" s="0" t="n">
        <v>1898.1</v>
      </c>
      <c r="E1526" s="0" t="n">
        <v>1988.906</v>
      </c>
      <c r="F1526" s="0" t="n">
        <v>1998</v>
      </c>
      <c r="G1526" s="0" t="n">
        <v>2097.9</v>
      </c>
      <c r="H1526" s="0" t="n">
        <v>11.16826</v>
      </c>
      <c r="I1526" s="0" t="n">
        <v>-11.16807355</v>
      </c>
      <c r="J1526" s="0" t="n">
        <v>704.1522</v>
      </c>
      <c r="K1526" s="0" t="n">
        <v>118.7383</v>
      </c>
      <c r="L1526" s="0" t="n">
        <v>119.1817</v>
      </c>
      <c r="M1526" s="0" t="n">
        <v>713.2302</v>
      </c>
      <c r="N1526" s="0" t="n">
        <v>119.0831</v>
      </c>
      <c r="O1526" s="0" t="n">
        <v>801.8179</v>
      </c>
      <c r="P1526" s="0" t="n">
        <v>708.881</v>
      </c>
      <c r="Q1526" s="0" t="n">
        <v>119.4764</v>
      </c>
      <c r="R1526" s="0" t="n">
        <v>122.6558</v>
      </c>
      <c r="S1526" s="0" t="n">
        <v>704.3194</v>
      </c>
      <c r="T1526" s="0" t="n">
        <v>121.1767</v>
      </c>
      <c r="U1526" s="0" t="n">
        <v>745.1193</v>
      </c>
    </row>
    <row r="1527" customFormat="false" ht="12.75" hidden="false" customHeight="false" outlineLevel="0" collapsed="false">
      <c r="A1527" s="0" t="n">
        <v>1526</v>
      </c>
      <c r="B1527" s="4" t="n">
        <v>0.05107639</v>
      </c>
      <c r="C1527" s="1" t="n">
        <v>32.9833296</v>
      </c>
      <c r="D1527" s="0" t="n">
        <v>1898.1</v>
      </c>
      <c r="E1527" s="0" t="n">
        <v>1988.853</v>
      </c>
      <c r="F1527" s="0" t="n">
        <v>1998</v>
      </c>
      <c r="G1527" s="0" t="n">
        <v>2097.9</v>
      </c>
      <c r="H1527" s="0" t="n">
        <v>11.24717</v>
      </c>
      <c r="I1527" s="0" t="n">
        <v>-11.1764639</v>
      </c>
      <c r="J1527" s="0" t="n">
        <v>704.3692</v>
      </c>
      <c r="K1527" s="0" t="n">
        <v>118.7393</v>
      </c>
      <c r="L1527" s="0" t="n">
        <v>119.1826</v>
      </c>
      <c r="M1527" s="0" t="n">
        <v>713.3273</v>
      </c>
      <c r="N1527" s="0" t="n">
        <v>119.0841</v>
      </c>
      <c r="O1527" s="0" t="n">
        <v>803.986</v>
      </c>
      <c r="P1527" s="0" t="n">
        <v>709.2202</v>
      </c>
      <c r="Q1527" s="0" t="n">
        <v>119.504</v>
      </c>
      <c r="R1527" s="0" t="n">
        <v>122.4369</v>
      </c>
      <c r="S1527" s="0" t="n">
        <v>704.8023</v>
      </c>
      <c r="T1527" s="0" t="n">
        <v>121.2782</v>
      </c>
      <c r="U1527" s="0" t="n">
        <v>745.3153</v>
      </c>
    </row>
    <row r="1528" customFormat="false" ht="12.75" hidden="false" customHeight="false" outlineLevel="0" collapsed="false">
      <c r="A1528" s="0" t="n">
        <v>1527</v>
      </c>
      <c r="B1528" s="4" t="n">
        <v>0.05111111</v>
      </c>
      <c r="C1528" s="1" t="n">
        <v>33.0333264</v>
      </c>
      <c r="D1528" s="0" t="n">
        <v>1898.1</v>
      </c>
      <c r="E1528" s="0" t="n">
        <v>1988.853</v>
      </c>
      <c r="F1528" s="0" t="n">
        <v>1998</v>
      </c>
      <c r="G1528" s="0" t="n">
        <v>2097.9</v>
      </c>
      <c r="H1528" s="0" t="n">
        <v>11.32609</v>
      </c>
      <c r="I1528" s="0" t="n">
        <v>-11.18484655</v>
      </c>
      <c r="J1528" s="0" t="n">
        <v>704.3481</v>
      </c>
      <c r="K1528" s="0" t="n">
        <v>118.7669</v>
      </c>
      <c r="L1528" s="0" t="n">
        <v>119.2103</v>
      </c>
      <c r="M1528" s="0" t="n">
        <v>714.1714</v>
      </c>
      <c r="N1528" s="0" t="n">
        <v>119.1117</v>
      </c>
      <c r="O1528" s="0" t="n">
        <v>806.5468</v>
      </c>
      <c r="P1528" s="0" t="n">
        <v>709.5593</v>
      </c>
      <c r="Q1528" s="0" t="n">
        <v>119.507</v>
      </c>
      <c r="R1528" s="0" t="n">
        <v>122.3659</v>
      </c>
      <c r="S1528" s="0" t="n">
        <v>705.2133</v>
      </c>
      <c r="T1528" s="0" t="n">
        <v>121.3552</v>
      </c>
      <c r="U1528" s="0" t="n">
        <v>745.3182</v>
      </c>
    </row>
    <row r="1529" customFormat="false" ht="12.75" hidden="false" customHeight="false" outlineLevel="0" collapsed="false">
      <c r="A1529" s="0" t="n">
        <v>1528</v>
      </c>
      <c r="B1529" s="4" t="n">
        <v>0.05113426</v>
      </c>
      <c r="C1529" s="1" t="n">
        <v>33.0666624</v>
      </c>
      <c r="D1529" s="0" t="n">
        <v>1898.1</v>
      </c>
      <c r="E1529" s="0" t="n">
        <v>1988.747</v>
      </c>
      <c r="F1529" s="0" t="n">
        <v>1998</v>
      </c>
      <c r="G1529" s="0" t="n">
        <v>2097.9</v>
      </c>
      <c r="H1529" s="0" t="n">
        <v>11.42191</v>
      </c>
      <c r="I1529" s="0" t="n">
        <v>-11.1876295</v>
      </c>
      <c r="J1529" s="0" t="n">
        <v>704.5463</v>
      </c>
      <c r="K1529" s="0" t="n">
        <v>118.724</v>
      </c>
      <c r="L1529" s="0" t="n">
        <v>119.1427</v>
      </c>
      <c r="M1529" s="0" t="n">
        <v>713.8652</v>
      </c>
      <c r="N1529" s="0" t="n">
        <v>119.0442</v>
      </c>
      <c r="O1529" s="0" t="n">
        <v>806.2363</v>
      </c>
      <c r="P1529" s="0" t="n">
        <v>709.9206</v>
      </c>
      <c r="Q1529" s="0" t="n">
        <v>119.508</v>
      </c>
      <c r="R1529" s="0" t="n">
        <v>122.6628</v>
      </c>
      <c r="S1529" s="0" t="n">
        <v>705.6463</v>
      </c>
      <c r="T1529" s="0" t="n">
        <v>121.5533</v>
      </c>
      <c r="U1529" s="0" t="n">
        <v>745.5364</v>
      </c>
    </row>
    <row r="1530" customFormat="false" ht="12.75" hidden="false" customHeight="false" outlineLevel="0" collapsed="false">
      <c r="A1530" s="0" t="n">
        <v>1529</v>
      </c>
      <c r="B1530" s="4" t="n">
        <v>0.05116898</v>
      </c>
      <c r="C1530" s="1" t="n">
        <v>33.1166592</v>
      </c>
      <c r="D1530" s="0" t="n">
        <v>1898.1</v>
      </c>
      <c r="E1530" s="0" t="n">
        <v>1988.747</v>
      </c>
      <c r="F1530" s="0" t="n">
        <v>1998</v>
      </c>
      <c r="G1530" s="0" t="n">
        <v>2097.9</v>
      </c>
      <c r="H1530" s="0" t="n">
        <v>11.51209</v>
      </c>
      <c r="I1530" s="0" t="n">
        <v>-11.1988198</v>
      </c>
      <c r="J1530" s="0" t="n">
        <v>704.856</v>
      </c>
      <c r="K1530" s="0" t="n">
        <v>118.7955</v>
      </c>
      <c r="L1530" s="0" t="n">
        <v>119.2635</v>
      </c>
      <c r="M1530" s="0" t="n">
        <v>715.5214</v>
      </c>
      <c r="N1530" s="0" t="n">
        <v>119.1403</v>
      </c>
      <c r="O1530" s="0" t="n">
        <v>806.4045</v>
      </c>
      <c r="P1530" s="0" t="n">
        <v>710.2598</v>
      </c>
      <c r="Q1530" s="0" t="n">
        <v>119.5109</v>
      </c>
      <c r="R1530" s="0" t="n">
        <v>122.789</v>
      </c>
      <c r="S1530" s="0" t="n">
        <v>705.8893</v>
      </c>
      <c r="T1530" s="0" t="n">
        <v>121.1373</v>
      </c>
      <c r="U1530" s="0" t="n">
        <v>745.7566</v>
      </c>
    </row>
    <row r="1531" customFormat="false" ht="12.75" hidden="false" customHeight="false" outlineLevel="0" collapsed="false">
      <c r="A1531" s="0" t="n">
        <v>1530</v>
      </c>
      <c r="B1531" s="4" t="n">
        <v>0.05119213</v>
      </c>
      <c r="C1531" s="1" t="n">
        <v>33.1499952</v>
      </c>
      <c r="D1531" s="0" t="n">
        <v>1898.1</v>
      </c>
      <c r="E1531" s="0" t="n">
        <v>1988.693</v>
      </c>
      <c r="F1531" s="0" t="n">
        <v>1998</v>
      </c>
      <c r="G1531" s="0" t="n">
        <v>2097.9</v>
      </c>
      <c r="H1531" s="0" t="n">
        <v>11.59664</v>
      </c>
      <c r="I1531" s="0" t="n">
        <v>-11.2072074</v>
      </c>
      <c r="J1531" s="0" t="n">
        <v>704.809</v>
      </c>
      <c r="K1531" s="0" t="n">
        <v>118.7965</v>
      </c>
      <c r="L1531" s="0" t="n">
        <v>119.2645</v>
      </c>
      <c r="M1531" s="0" t="n">
        <v>715.7387</v>
      </c>
      <c r="N1531" s="0" t="n">
        <v>119.1413</v>
      </c>
      <c r="O1531" s="0" t="n">
        <v>804.8708</v>
      </c>
      <c r="P1531" s="0" t="n">
        <v>710.6461</v>
      </c>
      <c r="Q1531" s="0" t="n">
        <v>119.5376</v>
      </c>
      <c r="R1531" s="0" t="n">
        <v>122.8403</v>
      </c>
      <c r="S1531" s="0" t="n">
        <v>706.2753</v>
      </c>
      <c r="T1531" s="0" t="n">
        <v>121.2872</v>
      </c>
      <c r="U1531" s="0" t="n">
        <v>745.9517</v>
      </c>
    </row>
    <row r="1532" customFormat="false" ht="12.75" hidden="false" customHeight="false" outlineLevel="0" collapsed="false">
      <c r="A1532" s="0" t="n">
        <v>1531</v>
      </c>
      <c r="B1532" s="4" t="n">
        <v>0.05122685</v>
      </c>
      <c r="C1532" s="1" t="n">
        <v>33.199992</v>
      </c>
      <c r="D1532" s="0" t="n">
        <v>1898.1</v>
      </c>
      <c r="E1532" s="0" t="n">
        <v>1988.534</v>
      </c>
      <c r="F1532" s="0" t="n">
        <v>1998</v>
      </c>
      <c r="G1532" s="0" t="n">
        <v>2097.9</v>
      </c>
      <c r="H1532" s="0" t="n">
        <v>11.73756</v>
      </c>
      <c r="I1532" s="0" t="n">
        <v>-11.2184024</v>
      </c>
      <c r="J1532" s="0" t="n">
        <v>705.1498</v>
      </c>
      <c r="K1532" s="0" t="n">
        <v>118.8014</v>
      </c>
      <c r="L1532" s="0" t="n">
        <v>119.2695</v>
      </c>
      <c r="M1532" s="0" t="n">
        <v>701.4063</v>
      </c>
      <c r="N1532" s="0" t="n">
        <v>119.1709</v>
      </c>
      <c r="O1532" s="0" t="n">
        <v>797.9619</v>
      </c>
      <c r="P1532" s="0" t="n">
        <v>710.9834</v>
      </c>
      <c r="Q1532" s="0" t="n">
        <v>119.6864</v>
      </c>
      <c r="R1532" s="0" t="n">
        <v>122.3235</v>
      </c>
      <c r="S1532" s="0" t="n">
        <v>706.8285</v>
      </c>
      <c r="T1532" s="0" t="n">
        <v>121.4114</v>
      </c>
      <c r="U1532" s="0" t="n">
        <v>745.5181</v>
      </c>
    </row>
    <row r="1533" customFormat="false" ht="12.75" hidden="false" customHeight="false" outlineLevel="0" collapsed="false">
      <c r="A1533" s="0" t="n">
        <v>1532</v>
      </c>
      <c r="B1533" s="0" t="n">
        <v>0.05125</v>
      </c>
      <c r="C1533" s="1" t="n">
        <v>33.233328</v>
      </c>
      <c r="D1533" s="0" t="n">
        <v>1898.1</v>
      </c>
      <c r="E1533" s="0" t="n">
        <v>1988.427</v>
      </c>
      <c r="F1533" s="0" t="n">
        <v>1998</v>
      </c>
      <c r="G1533" s="0" t="n">
        <v>2097.9</v>
      </c>
      <c r="H1533" s="0" t="n">
        <v>11.83338</v>
      </c>
      <c r="I1533" s="0" t="n">
        <v>-11.2267924</v>
      </c>
      <c r="J1533" s="0" t="n">
        <v>707.5516</v>
      </c>
      <c r="K1533" s="0" t="n">
        <v>118.9749</v>
      </c>
      <c r="L1533" s="0" t="n">
        <v>119.5414</v>
      </c>
      <c r="M1533" s="0" t="n">
        <v>703.8788</v>
      </c>
      <c r="N1533" s="0" t="n">
        <v>119.4183</v>
      </c>
      <c r="O1533" s="0" t="n">
        <v>798.5225</v>
      </c>
      <c r="P1533" s="0" t="n">
        <v>711.3005</v>
      </c>
      <c r="Q1533" s="0" t="n">
        <v>119.716</v>
      </c>
      <c r="R1533" s="0" t="n">
        <v>122.5011</v>
      </c>
      <c r="S1533" s="0" t="n">
        <v>707.9859</v>
      </c>
      <c r="T1533" s="0" t="n">
        <v>121.2931</v>
      </c>
      <c r="U1533" s="0" t="n">
        <v>745.4747</v>
      </c>
    </row>
    <row r="1534" customFormat="false" ht="12.75" hidden="false" customHeight="false" outlineLevel="0" collapsed="false">
      <c r="A1534" s="0" t="n">
        <v>1533</v>
      </c>
      <c r="B1534" s="4" t="n">
        <v>0.05128472</v>
      </c>
      <c r="C1534" s="1" t="n">
        <v>33.2833248</v>
      </c>
      <c r="D1534" s="0" t="n">
        <v>1898.1</v>
      </c>
      <c r="E1534" s="0" t="n">
        <v>1988.001</v>
      </c>
      <c r="F1534" s="0" t="n">
        <v>1998</v>
      </c>
      <c r="G1534" s="0" t="n">
        <v>2097.9</v>
      </c>
      <c r="H1534" s="0" t="n">
        <v>12.00811</v>
      </c>
      <c r="I1534" s="0" t="n">
        <v>-11.2323874</v>
      </c>
      <c r="J1534" s="0" t="n">
        <v>708.346</v>
      </c>
      <c r="K1534" s="0" t="n">
        <v>119.0507</v>
      </c>
      <c r="L1534" s="0" t="n">
        <v>119.6666</v>
      </c>
      <c r="M1534" s="0" t="n">
        <v>703.9527</v>
      </c>
      <c r="N1534" s="0" t="n">
        <v>119.4942</v>
      </c>
      <c r="O1534" s="0" t="n">
        <v>792.1039</v>
      </c>
      <c r="P1534" s="0" t="n">
        <v>711.6378</v>
      </c>
      <c r="Q1534" s="0" t="n">
        <v>119.7909</v>
      </c>
      <c r="R1534" s="0" t="n">
        <v>122.7733</v>
      </c>
      <c r="S1534" s="0" t="n">
        <v>708.155</v>
      </c>
      <c r="T1534" s="0" t="n">
        <v>121.6146</v>
      </c>
      <c r="U1534" s="0" t="n">
        <v>745.3067</v>
      </c>
    </row>
    <row r="1535" customFormat="false" ht="12.75" hidden="false" customHeight="false" outlineLevel="0" collapsed="false">
      <c r="A1535" s="0" t="n">
        <v>1534</v>
      </c>
      <c r="B1535" s="4" t="n">
        <v>0.05131944</v>
      </c>
      <c r="C1535" s="1" t="n">
        <v>33.3333216</v>
      </c>
      <c r="D1535" s="0" t="n">
        <v>1898.1</v>
      </c>
      <c r="E1535" s="0" t="n">
        <v>1987.895</v>
      </c>
      <c r="F1535" s="0" t="n">
        <v>1998</v>
      </c>
      <c r="G1535" s="0" t="n">
        <v>2097.9</v>
      </c>
      <c r="H1535" s="0" t="n">
        <v>12.12648</v>
      </c>
      <c r="I1535" s="0" t="n">
        <v>-11.24637505</v>
      </c>
      <c r="J1535" s="0" t="n">
        <v>708.7332</v>
      </c>
      <c r="K1535" s="0" t="n">
        <v>119.2015</v>
      </c>
      <c r="L1535" s="0" t="n">
        <v>119.8174</v>
      </c>
      <c r="M1535" s="0" t="n">
        <v>703.3077</v>
      </c>
      <c r="N1535" s="0" t="n">
        <v>119.6696</v>
      </c>
      <c r="O1535" s="0" t="n">
        <v>799.087</v>
      </c>
      <c r="P1535" s="0" t="n">
        <v>711.9031</v>
      </c>
      <c r="Q1535" s="0" t="n">
        <v>119.9151</v>
      </c>
      <c r="R1535" s="0" t="n">
        <v>122.5031</v>
      </c>
      <c r="S1535" s="0" t="n">
        <v>707.7957</v>
      </c>
      <c r="T1535" s="0" t="n">
        <v>121.8128</v>
      </c>
      <c r="U1535" s="0" t="n">
        <v>745.4283</v>
      </c>
    </row>
    <row r="1536" customFormat="false" ht="12.75" hidden="false" customHeight="false" outlineLevel="0" collapsed="false">
      <c r="A1536" s="0" t="n">
        <v>1535</v>
      </c>
      <c r="B1536" s="4" t="n">
        <v>0.05134259</v>
      </c>
      <c r="C1536" s="1" t="n">
        <v>33.3666576</v>
      </c>
      <c r="D1536" s="0" t="n">
        <v>1898.1</v>
      </c>
      <c r="E1536" s="0" t="n">
        <v>1987.789</v>
      </c>
      <c r="F1536" s="0" t="n">
        <v>1998</v>
      </c>
      <c r="G1536" s="0" t="n">
        <v>2097.9</v>
      </c>
      <c r="H1536" s="0" t="n">
        <v>12.23921</v>
      </c>
      <c r="I1536" s="0" t="n">
        <v>-11.25196535</v>
      </c>
      <c r="J1536" s="0" t="n">
        <v>709.4085</v>
      </c>
      <c r="K1536" s="0" t="n">
        <v>119.303</v>
      </c>
      <c r="L1536" s="0" t="n">
        <v>119.9189</v>
      </c>
      <c r="M1536" s="0" t="n">
        <v>703.2146</v>
      </c>
      <c r="N1536" s="0" t="n">
        <v>119.7465</v>
      </c>
      <c r="O1536" s="0" t="n">
        <v>796.0732</v>
      </c>
      <c r="P1536" s="0" t="n">
        <v>712.2415</v>
      </c>
      <c r="Q1536" s="0" t="n">
        <v>119.9663</v>
      </c>
      <c r="R1536" s="0" t="n">
        <v>123.3928</v>
      </c>
      <c r="S1536" s="0" t="n">
        <v>707.4375</v>
      </c>
      <c r="T1536" s="0" t="n">
        <v>121.8641</v>
      </c>
      <c r="U1536" s="0" t="n">
        <v>745.5993</v>
      </c>
    </row>
    <row r="1537" customFormat="false" ht="12.75" hidden="false" customHeight="false" outlineLevel="0" collapsed="false">
      <c r="A1537" s="0" t="n">
        <v>1536</v>
      </c>
      <c r="B1537" s="4" t="n">
        <v>0.05137732</v>
      </c>
      <c r="C1537" s="1" t="n">
        <v>33.4166688</v>
      </c>
      <c r="D1537" s="0" t="n">
        <v>1898.1</v>
      </c>
      <c r="E1537" s="0" t="n">
        <v>1987.735</v>
      </c>
      <c r="F1537" s="0" t="n">
        <v>1998</v>
      </c>
      <c r="G1537" s="0" t="n">
        <v>2097.9</v>
      </c>
      <c r="H1537" s="0" t="n">
        <v>12.37449</v>
      </c>
      <c r="I1537" s="0" t="n">
        <v>-11.26875535</v>
      </c>
      <c r="J1537" s="0" t="n">
        <v>709.4335</v>
      </c>
      <c r="K1537" s="0" t="n">
        <v>119.4026</v>
      </c>
      <c r="L1537" s="0" t="n">
        <v>119.9939</v>
      </c>
      <c r="M1537" s="0" t="n">
        <v>703.0236</v>
      </c>
      <c r="N1537" s="0" t="n">
        <v>119.846</v>
      </c>
      <c r="O1537" s="0" t="n">
        <v>795.1743</v>
      </c>
      <c r="P1537" s="0" t="n">
        <v>712.5317</v>
      </c>
      <c r="Q1537" s="0" t="n">
        <v>120.0422</v>
      </c>
      <c r="R1537" s="0" t="n">
        <v>123.4195</v>
      </c>
      <c r="S1537" s="0" t="n">
        <v>708.0637</v>
      </c>
      <c r="T1537" s="0" t="n">
        <v>122.2605</v>
      </c>
      <c r="U1537" s="0" t="n">
        <v>745.8668</v>
      </c>
    </row>
    <row r="1538" customFormat="false" ht="12.75" hidden="false" customHeight="false" outlineLevel="0" collapsed="false">
      <c r="A1538" s="0" t="n">
        <v>1537</v>
      </c>
      <c r="B1538" s="4" t="n">
        <v>0.05140046</v>
      </c>
      <c r="C1538" s="1" t="n">
        <v>33.4499904</v>
      </c>
      <c r="D1538" s="0" t="n">
        <v>1898.1</v>
      </c>
      <c r="E1538" s="0" t="n">
        <v>1987.735</v>
      </c>
      <c r="F1538" s="0" t="n">
        <v>1998</v>
      </c>
      <c r="G1538" s="0" t="n">
        <v>2097.9</v>
      </c>
      <c r="H1538" s="0" t="n">
        <v>12.48722</v>
      </c>
      <c r="I1538" s="0" t="n">
        <v>-11.274343</v>
      </c>
      <c r="J1538" s="0" t="n">
        <v>710.1089</v>
      </c>
      <c r="K1538" s="0" t="n">
        <v>119.5041</v>
      </c>
      <c r="L1538" s="0" t="n">
        <v>120.0708</v>
      </c>
      <c r="M1538" s="0" t="n">
        <v>703.2904</v>
      </c>
      <c r="N1538" s="0" t="n">
        <v>119.8983</v>
      </c>
      <c r="O1538" s="0" t="n">
        <v>798.0963</v>
      </c>
      <c r="P1538" s="0" t="n">
        <v>712.847</v>
      </c>
      <c r="Q1538" s="0" t="n">
        <v>120.1191</v>
      </c>
      <c r="R1538" s="0" t="n">
        <v>124.0391</v>
      </c>
      <c r="S1538" s="0" t="n">
        <v>707.5864</v>
      </c>
      <c r="T1538" s="0" t="n">
        <v>121.7211</v>
      </c>
      <c r="U1538" s="0" t="n">
        <v>745.8939</v>
      </c>
    </row>
    <row r="1539" customFormat="false" ht="12.75" hidden="false" customHeight="false" outlineLevel="0" collapsed="false">
      <c r="A1539" s="0" t="n">
        <v>1538</v>
      </c>
      <c r="B1539" s="4" t="n">
        <v>0.05143518</v>
      </c>
      <c r="C1539" s="1" t="n">
        <v>33.4999872</v>
      </c>
      <c r="D1539" s="0" t="n">
        <v>1898.1</v>
      </c>
      <c r="E1539" s="0" t="n">
        <v>1987.682</v>
      </c>
      <c r="F1539" s="0" t="n">
        <v>1998</v>
      </c>
      <c r="G1539" s="0" t="n">
        <v>2097.9</v>
      </c>
      <c r="H1539" s="0" t="n">
        <v>12.59431</v>
      </c>
      <c r="I1539" s="0" t="n">
        <v>-11.285538</v>
      </c>
      <c r="J1539" s="0" t="n">
        <v>710.3521</v>
      </c>
      <c r="K1539" s="0" t="n">
        <v>119.581</v>
      </c>
      <c r="L1539" s="0" t="n">
        <v>120.123</v>
      </c>
      <c r="M1539" s="0" t="n">
        <v>703.5333</v>
      </c>
      <c r="N1539" s="0" t="n">
        <v>119.9752</v>
      </c>
      <c r="O1539" s="0" t="n">
        <v>796.2747</v>
      </c>
      <c r="P1539" s="0" t="n">
        <v>713.1603</v>
      </c>
      <c r="Q1539" s="0" t="n">
        <v>120.1448</v>
      </c>
      <c r="R1539" s="0" t="n">
        <v>123.9661</v>
      </c>
      <c r="S1539" s="0" t="n">
        <v>708.1636</v>
      </c>
      <c r="T1539" s="0" t="n">
        <v>121.9193</v>
      </c>
      <c r="U1539" s="0" t="n">
        <v>745.581</v>
      </c>
    </row>
    <row r="1540" customFormat="false" ht="12.75" hidden="false" customHeight="false" outlineLevel="0" collapsed="false">
      <c r="A1540" s="0" t="n">
        <v>1539</v>
      </c>
      <c r="B1540" s="4" t="n">
        <v>0.05145833</v>
      </c>
      <c r="C1540" s="1" t="n">
        <v>33.5333232</v>
      </c>
      <c r="D1540" s="0" t="n">
        <v>1898.1</v>
      </c>
      <c r="E1540" s="0" t="n">
        <v>1987.629</v>
      </c>
      <c r="F1540" s="0" t="n">
        <v>1998</v>
      </c>
      <c r="G1540" s="0" t="n">
        <v>2097.9</v>
      </c>
      <c r="H1540" s="0" t="n">
        <v>12.70705</v>
      </c>
      <c r="I1540" s="0" t="n">
        <v>-11.2939233</v>
      </c>
      <c r="J1540" s="0" t="n">
        <v>711.0267</v>
      </c>
      <c r="K1540" s="0" t="n">
        <v>119.6569</v>
      </c>
      <c r="L1540" s="0" t="n">
        <v>120.1989</v>
      </c>
      <c r="M1540" s="0" t="n">
        <v>703.4633</v>
      </c>
      <c r="N1540" s="0" t="n">
        <v>120.0511</v>
      </c>
      <c r="O1540" s="0" t="n">
        <v>794.9876</v>
      </c>
      <c r="P1540" s="0" t="n">
        <v>713.4498</v>
      </c>
      <c r="Q1540" s="0" t="n">
        <v>120.2197</v>
      </c>
      <c r="R1540" s="0" t="n">
        <v>123.4984</v>
      </c>
      <c r="S1540" s="0" t="n">
        <v>708.8611</v>
      </c>
      <c r="T1540" s="0" t="n">
        <v>122.0929</v>
      </c>
      <c r="U1540" s="0" t="n">
        <v>745.6061</v>
      </c>
    </row>
    <row r="1541" customFormat="false" ht="12.75" hidden="false" customHeight="false" outlineLevel="0" collapsed="false">
      <c r="A1541" s="0" t="n">
        <v>1540</v>
      </c>
      <c r="B1541" s="4" t="n">
        <v>0.05149306</v>
      </c>
      <c r="C1541" s="1" t="n">
        <v>33.5833344</v>
      </c>
      <c r="D1541" s="0" t="n">
        <v>1898.1</v>
      </c>
      <c r="E1541" s="0" t="n">
        <v>1987.629</v>
      </c>
      <c r="F1541" s="0" t="n">
        <v>1998</v>
      </c>
      <c r="G1541" s="0" t="n">
        <v>2097.9</v>
      </c>
      <c r="H1541" s="0" t="n">
        <v>12.81977</v>
      </c>
      <c r="I1541" s="0" t="n">
        <v>-11.3051183</v>
      </c>
      <c r="J1541" s="0" t="n">
        <v>711.39</v>
      </c>
      <c r="K1541" s="0" t="n">
        <v>119.7091</v>
      </c>
      <c r="L1541" s="0" t="n">
        <v>120.2758</v>
      </c>
      <c r="M1541" s="0" t="n">
        <v>703.7542</v>
      </c>
      <c r="N1541" s="0" t="n">
        <v>120.1033</v>
      </c>
      <c r="O1541" s="0" t="n">
        <v>798.6881</v>
      </c>
      <c r="P1541" s="0" t="n">
        <v>713.6692</v>
      </c>
      <c r="Q1541" s="0" t="n">
        <v>120.149</v>
      </c>
      <c r="R1541" s="0" t="n">
        <v>123.773</v>
      </c>
      <c r="S1541" s="0" t="n">
        <v>708.3839</v>
      </c>
      <c r="T1541" s="0" t="n">
        <v>121.4305</v>
      </c>
      <c r="U1541" s="0" t="n">
        <v>745.6817</v>
      </c>
    </row>
    <row r="1542" customFormat="false" ht="12.75" hidden="false" customHeight="false" outlineLevel="0" collapsed="false">
      <c r="A1542" s="0" t="n">
        <v>1541</v>
      </c>
      <c r="B1542" s="4" t="n">
        <v>0.05152778</v>
      </c>
      <c r="C1542" s="1" t="n">
        <v>33.6333312</v>
      </c>
      <c r="D1542" s="0" t="n">
        <v>1898.1</v>
      </c>
      <c r="E1542" s="0" t="n">
        <v>1987.629</v>
      </c>
      <c r="F1542" s="0" t="n">
        <v>1998</v>
      </c>
      <c r="G1542" s="0" t="n">
        <v>2097.9</v>
      </c>
      <c r="H1542" s="0" t="n">
        <v>12.92687</v>
      </c>
      <c r="I1542" s="0" t="n">
        <v>-11.31630595</v>
      </c>
      <c r="J1542" s="0" t="n">
        <v>711.9195</v>
      </c>
      <c r="K1542" s="0" t="n">
        <v>119.7594</v>
      </c>
      <c r="L1542" s="0" t="n">
        <v>120.3261</v>
      </c>
      <c r="M1542" s="0" t="n">
        <v>704.1391</v>
      </c>
      <c r="N1542" s="0" t="n">
        <v>120.1536</v>
      </c>
      <c r="O1542" s="0" t="n">
        <v>800.6847</v>
      </c>
      <c r="P1542" s="0" t="n">
        <v>714.1044</v>
      </c>
      <c r="Q1542" s="0" t="n">
        <v>120.2996</v>
      </c>
      <c r="R1542" s="0" t="n">
        <v>124.3431</v>
      </c>
      <c r="S1542" s="0" t="n">
        <v>708.7708</v>
      </c>
      <c r="T1542" s="0" t="n">
        <v>122.0002</v>
      </c>
      <c r="U1542" s="0" t="n">
        <v>746.0224</v>
      </c>
    </row>
    <row r="1543" customFormat="false" ht="12.75" hidden="false" customHeight="false" outlineLevel="0" collapsed="false">
      <c r="A1543" s="0" t="n">
        <v>1542</v>
      </c>
      <c r="B1543" s="4" t="n">
        <v>0.05155092</v>
      </c>
      <c r="C1543" s="1" t="n">
        <v>33.6666528</v>
      </c>
      <c r="D1543" s="0" t="n">
        <v>1898.1</v>
      </c>
      <c r="E1543" s="0" t="n">
        <v>1987.522</v>
      </c>
      <c r="F1543" s="0" t="n">
        <v>1998</v>
      </c>
      <c r="G1543" s="0" t="n">
        <v>2097.9</v>
      </c>
      <c r="H1543" s="0" t="n">
        <v>13.03396</v>
      </c>
      <c r="I1543" s="0" t="n">
        <v>-11.32749125</v>
      </c>
      <c r="J1543" s="0" t="n">
        <v>712.2347</v>
      </c>
      <c r="K1543" s="0" t="n">
        <v>119.8117</v>
      </c>
      <c r="L1543" s="0" t="n">
        <v>120.3784</v>
      </c>
      <c r="M1543" s="0" t="n">
        <v>705.0541</v>
      </c>
      <c r="N1543" s="0" t="n">
        <v>120.2059</v>
      </c>
      <c r="O1543" s="0" t="n">
        <v>800.3956</v>
      </c>
      <c r="P1543" s="0" t="n">
        <v>714.4669</v>
      </c>
      <c r="Q1543" s="0" t="n">
        <v>120.3508</v>
      </c>
      <c r="R1543" s="0" t="n">
        <v>124.5177</v>
      </c>
      <c r="S1543" s="0" t="n">
        <v>708.9409</v>
      </c>
      <c r="T1543" s="0" t="n">
        <v>122.1748</v>
      </c>
      <c r="U1543" s="0" t="n">
        <v>746.3382</v>
      </c>
    </row>
    <row r="1544" customFormat="false" ht="12.75" hidden="false" customHeight="false" outlineLevel="0" collapsed="false">
      <c r="A1544" s="0" t="n">
        <v>1543</v>
      </c>
      <c r="B1544" s="4" t="n">
        <v>0.05158565</v>
      </c>
      <c r="C1544" s="1" t="n">
        <v>33.716664</v>
      </c>
      <c r="D1544" s="0" t="n">
        <v>1898.1</v>
      </c>
      <c r="E1544" s="0" t="n">
        <v>1987.576</v>
      </c>
      <c r="F1544" s="0" t="n">
        <v>1998</v>
      </c>
      <c r="G1544" s="0" t="n">
        <v>2097.9</v>
      </c>
      <c r="H1544" s="0" t="n">
        <v>13.14106</v>
      </c>
      <c r="I1544" s="0" t="n">
        <v>-11.33307155</v>
      </c>
      <c r="J1544" s="0" t="n">
        <v>712.501</v>
      </c>
      <c r="K1544" s="0" t="n">
        <v>119.8629</v>
      </c>
      <c r="L1544" s="0" t="n">
        <v>120.4296</v>
      </c>
      <c r="M1544" s="0" t="n">
        <v>705.512</v>
      </c>
      <c r="N1544" s="0" t="n">
        <v>120.2325</v>
      </c>
      <c r="O1544" s="0" t="n">
        <v>798.8644</v>
      </c>
      <c r="P1544" s="0" t="n">
        <v>714.7582</v>
      </c>
      <c r="Q1544" s="0" t="n">
        <v>120.3785</v>
      </c>
      <c r="R1544" s="0" t="n">
        <v>123.5834</v>
      </c>
      <c r="S1544" s="0" t="n">
        <v>709.256</v>
      </c>
      <c r="T1544" s="0" t="n">
        <v>122.3011</v>
      </c>
      <c r="U1544" s="0" t="n">
        <v>746.6067</v>
      </c>
    </row>
    <row r="1545" customFormat="false" ht="12.75" hidden="false" customHeight="false" outlineLevel="0" collapsed="false">
      <c r="A1545" s="0" t="n">
        <v>1544</v>
      </c>
      <c r="B1545" s="0" t="n">
        <v>0.0516088</v>
      </c>
      <c r="C1545" s="1" t="n">
        <v>33.75</v>
      </c>
      <c r="D1545" s="0" t="n">
        <v>1898.1</v>
      </c>
      <c r="E1545" s="0" t="n">
        <v>1987.469</v>
      </c>
      <c r="F1545" s="0" t="n">
        <v>1998</v>
      </c>
      <c r="G1545" s="0" t="n">
        <v>2097.9</v>
      </c>
      <c r="H1545" s="0" t="n">
        <v>13.24815</v>
      </c>
      <c r="I1545" s="0" t="n">
        <v>-11.33864945</v>
      </c>
      <c r="J1545" s="0" t="n">
        <v>712.7922</v>
      </c>
      <c r="K1545" s="0" t="n">
        <v>119.8905</v>
      </c>
      <c r="L1545" s="0" t="n">
        <v>120.4573</v>
      </c>
      <c r="M1545" s="0" t="n">
        <v>706.0431</v>
      </c>
      <c r="N1545" s="0" t="n">
        <v>120.2848</v>
      </c>
      <c r="O1545" s="0" t="n">
        <v>796.6046</v>
      </c>
      <c r="P1545" s="0" t="n">
        <v>715.05</v>
      </c>
      <c r="Q1545" s="0" t="n">
        <v>120.3572</v>
      </c>
      <c r="R1545" s="0" t="n">
        <v>123.2908</v>
      </c>
      <c r="S1545" s="0" t="n">
        <v>709.2353</v>
      </c>
      <c r="T1545" s="0" t="n">
        <v>121.91</v>
      </c>
      <c r="U1545" s="0" t="n">
        <v>746.3203</v>
      </c>
    </row>
    <row r="1546" customFormat="false" ht="12.75" hidden="false" customHeight="false" outlineLevel="0" collapsed="false">
      <c r="A1546" s="0" t="n">
        <v>1545</v>
      </c>
      <c r="B1546" s="4" t="n">
        <v>0.05164352</v>
      </c>
      <c r="C1546" s="1" t="n">
        <v>33.7999968</v>
      </c>
      <c r="D1546" s="0" t="n">
        <v>1898.1</v>
      </c>
      <c r="E1546" s="0" t="n">
        <v>1987.522</v>
      </c>
      <c r="F1546" s="0" t="n">
        <v>1998</v>
      </c>
      <c r="G1546" s="0" t="n">
        <v>2097.9</v>
      </c>
      <c r="H1546" s="0" t="n">
        <v>13.36652</v>
      </c>
      <c r="I1546" s="0" t="n">
        <v>-11.3498398</v>
      </c>
      <c r="J1546" s="0" t="n">
        <v>713.0114</v>
      </c>
      <c r="K1546" s="0" t="n">
        <v>119.9428</v>
      </c>
      <c r="L1546" s="0" t="n">
        <v>120.5095</v>
      </c>
      <c r="M1546" s="0" t="n">
        <v>706.5502</v>
      </c>
      <c r="N1546" s="0" t="n">
        <v>120.3124</v>
      </c>
      <c r="O1546" s="0" t="n">
        <v>799.8193</v>
      </c>
      <c r="P1546" s="0" t="n">
        <v>715.4342</v>
      </c>
      <c r="Q1546" s="0" t="n">
        <v>120.48</v>
      </c>
      <c r="R1546" s="0" t="n">
        <v>123.6603</v>
      </c>
      <c r="S1546" s="0" t="n">
        <v>709.6432</v>
      </c>
      <c r="T1546" s="0" t="n">
        <v>122.378</v>
      </c>
      <c r="U1546" s="0" t="n">
        <v>746.3199</v>
      </c>
    </row>
    <row r="1547" customFormat="false" ht="12.75" hidden="false" customHeight="false" outlineLevel="0" collapsed="false">
      <c r="A1547" s="0" t="n">
        <v>1546</v>
      </c>
      <c r="B1547" s="4" t="n">
        <v>0.05166667</v>
      </c>
      <c r="C1547" s="1" t="n">
        <v>33.8333328</v>
      </c>
      <c r="D1547" s="0" t="n">
        <v>1898.1</v>
      </c>
      <c r="E1547" s="0" t="n">
        <v>1987.469</v>
      </c>
      <c r="F1547" s="0" t="n">
        <v>1998</v>
      </c>
      <c r="G1547" s="0" t="n">
        <v>2097.9</v>
      </c>
      <c r="H1547" s="0" t="n">
        <v>13.47362</v>
      </c>
      <c r="I1547" s="0" t="n">
        <v>-11.3582274</v>
      </c>
      <c r="J1547" s="0" t="n">
        <v>713.3008</v>
      </c>
      <c r="K1547" s="0" t="n">
        <v>119.9438</v>
      </c>
      <c r="L1547" s="0" t="n">
        <v>120.5598</v>
      </c>
      <c r="M1547" s="0" t="n">
        <v>706.6711</v>
      </c>
      <c r="N1547" s="0" t="n">
        <v>120.3627</v>
      </c>
      <c r="O1547" s="0" t="n">
        <v>797.9952</v>
      </c>
      <c r="P1547" s="0" t="n">
        <v>715.7496</v>
      </c>
      <c r="Q1547" s="0" t="n">
        <v>120.5076</v>
      </c>
      <c r="R1547" s="0" t="n">
        <v>124.428</v>
      </c>
      <c r="S1547" s="0" t="n">
        <v>709.4299</v>
      </c>
      <c r="T1547" s="0" t="n">
        <v>122.4549</v>
      </c>
      <c r="U1547" s="0" t="n">
        <v>746.9265</v>
      </c>
    </row>
    <row r="1548" customFormat="false" ht="12.75" hidden="false" customHeight="false" outlineLevel="0" collapsed="false">
      <c r="A1548" s="0" t="n">
        <v>1547</v>
      </c>
      <c r="B1548" s="4" t="n">
        <v>0.05170139</v>
      </c>
      <c r="C1548" s="1" t="n">
        <v>33.8833296</v>
      </c>
      <c r="D1548" s="0" t="n">
        <v>1898.1</v>
      </c>
      <c r="E1548" s="0" t="n">
        <v>1987.416</v>
      </c>
      <c r="F1548" s="0" t="n">
        <v>1998</v>
      </c>
      <c r="G1548" s="0" t="n">
        <v>2097.9</v>
      </c>
      <c r="H1548" s="0" t="n">
        <v>13.59198</v>
      </c>
      <c r="I1548" s="0" t="n">
        <v>-11.36661775</v>
      </c>
      <c r="J1548" s="0" t="n">
        <v>713.544</v>
      </c>
      <c r="K1548" s="0" t="n">
        <v>119.9714</v>
      </c>
      <c r="L1548" s="0" t="n">
        <v>120.5874</v>
      </c>
      <c r="M1548" s="0" t="n">
        <v>707.1063</v>
      </c>
      <c r="N1548" s="0" t="n">
        <v>120.4149</v>
      </c>
      <c r="O1548" s="0" t="n">
        <v>798.0468</v>
      </c>
      <c r="P1548" s="0" t="n">
        <v>716.0391</v>
      </c>
      <c r="Q1548" s="0" t="n">
        <v>120.5333</v>
      </c>
      <c r="R1548" s="0" t="n">
        <v>123.393</v>
      </c>
      <c r="S1548" s="0" t="n">
        <v>709.1667</v>
      </c>
      <c r="T1548" s="0" t="n">
        <v>121.4945</v>
      </c>
      <c r="U1548" s="0" t="n">
        <v>747.0964</v>
      </c>
    </row>
    <row r="1549" customFormat="false" ht="12.75" hidden="false" customHeight="false" outlineLevel="0" collapsed="false">
      <c r="A1549" s="0" t="n">
        <v>1548</v>
      </c>
      <c r="B1549" s="4" t="n">
        <v>0.05173611</v>
      </c>
      <c r="C1549" s="1" t="n">
        <v>33.9333264</v>
      </c>
      <c r="D1549" s="0" t="n">
        <v>1898.1</v>
      </c>
      <c r="E1549" s="0" t="n">
        <v>1987.416</v>
      </c>
      <c r="F1549" s="0" t="n">
        <v>1998</v>
      </c>
      <c r="G1549" s="0" t="n">
        <v>2097.9</v>
      </c>
      <c r="H1549" s="0" t="n">
        <v>13.69908</v>
      </c>
      <c r="I1549" s="0" t="n">
        <v>-11.377793</v>
      </c>
      <c r="J1549" s="0" t="n">
        <v>713.8103</v>
      </c>
      <c r="K1549" s="0" t="n">
        <v>120.0227</v>
      </c>
      <c r="L1549" s="0" t="n">
        <v>120.6141</v>
      </c>
      <c r="M1549" s="0" t="n">
        <v>707.6124</v>
      </c>
      <c r="N1549" s="0" t="n">
        <v>120.4416</v>
      </c>
      <c r="O1549" s="0" t="n">
        <v>796.808</v>
      </c>
      <c r="P1549" s="0" t="n">
        <v>716.3546</v>
      </c>
      <c r="Q1549" s="0" t="n">
        <v>120.5609</v>
      </c>
      <c r="R1549" s="0" t="n">
        <v>123.5193</v>
      </c>
      <c r="S1549" s="0" t="n">
        <v>709.5779</v>
      </c>
      <c r="T1549" s="0" t="n">
        <v>122.1137</v>
      </c>
      <c r="U1549" s="0" t="n">
        <v>747.2201</v>
      </c>
    </row>
    <row r="1550" customFormat="false" ht="12.75" hidden="false" customHeight="false" outlineLevel="0" collapsed="false">
      <c r="A1550" s="0" t="n">
        <v>1549</v>
      </c>
      <c r="B1550" s="4" t="n">
        <v>0.05175926</v>
      </c>
      <c r="C1550" s="1" t="n">
        <v>33.9666624</v>
      </c>
      <c r="D1550" s="0" t="n">
        <v>1898.1</v>
      </c>
      <c r="E1550" s="0" t="n">
        <v>1987.309</v>
      </c>
      <c r="F1550" s="0" t="n">
        <v>1998</v>
      </c>
      <c r="G1550" s="0" t="n">
        <v>2097.9</v>
      </c>
      <c r="H1550" s="0" t="n">
        <v>13.81744</v>
      </c>
      <c r="I1550" s="0" t="n">
        <v>-11.38058335</v>
      </c>
      <c r="J1550" s="0" t="n">
        <v>713.8142</v>
      </c>
      <c r="K1550" s="0" t="n">
        <v>120.0513</v>
      </c>
      <c r="L1550" s="0" t="n">
        <v>120.6673</v>
      </c>
      <c r="M1550" s="0" t="n">
        <v>708.0726</v>
      </c>
      <c r="N1550" s="0" t="n">
        <v>120.4702</v>
      </c>
      <c r="O1550" s="0" t="n">
        <v>799.3668</v>
      </c>
      <c r="P1550" s="0" t="n">
        <v>716.669</v>
      </c>
      <c r="Q1550" s="0" t="n">
        <v>120.6122</v>
      </c>
      <c r="R1550" s="0" t="n">
        <v>123.5706</v>
      </c>
      <c r="S1550" s="0" t="n">
        <v>708.475</v>
      </c>
      <c r="T1550" s="0" t="n">
        <v>122.313</v>
      </c>
      <c r="U1550" s="0" t="n">
        <v>746.9806</v>
      </c>
    </row>
    <row r="1551" customFormat="false" ht="12.75" hidden="false" customHeight="false" outlineLevel="0" collapsed="false">
      <c r="A1551" s="0" t="n">
        <v>1550</v>
      </c>
      <c r="B1551" s="4" t="n">
        <v>0.05179398</v>
      </c>
      <c r="C1551" s="1" t="n">
        <v>34.0166592</v>
      </c>
      <c r="D1551" s="0" t="n">
        <v>1898.1</v>
      </c>
      <c r="E1551" s="0" t="n">
        <v>1987.309</v>
      </c>
      <c r="F1551" s="0" t="n">
        <v>1998</v>
      </c>
      <c r="G1551" s="0" t="n">
        <v>2097.9</v>
      </c>
      <c r="H1551" s="0" t="n">
        <v>13.92454</v>
      </c>
      <c r="I1551" s="0" t="n">
        <v>-11.39456595</v>
      </c>
      <c r="J1551" s="0" t="n">
        <v>713.9594</v>
      </c>
      <c r="K1551" s="0" t="n">
        <v>120.0769</v>
      </c>
      <c r="L1551" s="0" t="n">
        <v>120.693</v>
      </c>
      <c r="M1551" s="0" t="n">
        <v>708.3617</v>
      </c>
      <c r="N1551" s="0" t="n">
        <v>120.5204</v>
      </c>
      <c r="O1551" s="0" t="n">
        <v>800.5846</v>
      </c>
      <c r="P1551" s="0" t="n">
        <v>716.9835</v>
      </c>
      <c r="Q1551" s="0" t="n">
        <v>120.6388</v>
      </c>
      <c r="R1551" s="0" t="n">
        <v>123.5973</v>
      </c>
      <c r="S1551" s="0" t="n">
        <v>708.1168</v>
      </c>
      <c r="T1551" s="0" t="n">
        <v>121.9698</v>
      </c>
      <c r="U1551" s="0" t="n">
        <v>747.0067</v>
      </c>
    </row>
    <row r="1552" customFormat="false" ht="12.75" hidden="false" customHeight="false" outlineLevel="0" collapsed="false">
      <c r="A1552" s="0" t="n">
        <v>1551</v>
      </c>
      <c r="B1552" s="4" t="n">
        <v>0.05181713</v>
      </c>
      <c r="C1552" s="1" t="n">
        <v>34.0499952</v>
      </c>
      <c r="D1552" s="0" t="n">
        <v>1898.1</v>
      </c>
      <c r="E1552" s="0" t="n">
        <v>1987.256</v>
      </c>
      <c r="F1552" s="0" t="n">
        <v>1998</v>
      </c>
      <c r="G1552" s="0" t="n">
        <v>2097.9</v>
      </c>
      <c r="H1552" s="0" t="n">
        <v>14.03163</v>
      </c>
      <c r="I1552" s="0" t="n">
        <v>-11.41135595</v>
      </c>
      <c r="J1552" s="0" t="n">
        <v>714.3228</v>
      </c>
      <c r="K1552" s="0" t="n">
        <v>120.1045</v>
      </c>
      <c r="L1552" s="0" t="n">
        <v>120.7206</v>
      </c>
      <c r="M1552" s="0" t="n">
        <v>708.1965</v>
      </c>
      <c r="N1552" s="0" t="n">
        <v>120.5481</v>
      </c>
      <c r="O1552" s="0" t="n">
        <v>796.5726</v>
      </c>
      <c r="P1552" s="0" t="n">
        <v>717.298</v>
      </c>
      <c r="Q1552" s="0" t="n">
        <v>120.6654</v>
      </c>
      <c r="R1552" s="0" t="n">
        <v>123.8213</v>
      </c>
      <c r="S1552" s="0" t="n">
        <v>709.944</v>
      </c>
      <c r="T1552" s="0" t="n">
        <v>121.9225</v>
      </c>
      <c r="U1552" s="0" t="n">
        <v>746.574</v>
      </c>
    </row>
    <row r="1553" customFormat="false" ht="12.75" hidden="false" customHeight="false" outlineLevel="0" collapsed="false">
      <c r="A1553" s="0" t="n">
        <v>1552</v>
      </c>
      <c r="B1553" s="4" t="n">
        <v>0.05185185</v>
      </c>
      <c r="C1553" s="1" t="n">
        <v>34.099992</v>
      </c>
      <c r="D1553" s="0" t="n">
        <v>1898.1</v>
      </c>
      <c r="E1553" s="0" t="n">
        <v>1987.203</v>
      </c>
      <c r="F1553" s="0" t="n">
        <v>1998</v>
      </c>
      <c r="G1553" s="0" t="n">
        <v>2097.9</v>
      </c>
      <c r="H1553" s="0" t="n">
        <v>14.15</v>
      </c>
      <c r="I1553" s="0" t="n">
        <v>-11.41974625</v>
      </c>
      <c r="J1553" s="0" t="n">
        <v>714.5161</v>
      </c>
      <c r="K1553" s="0" t="n">
        <v>120.1302</v>
      </c>
      <c r="L1553" s="0" t="n">
        <v>120.7462</v>
      </c>
      <c r="M1553" s="0" t="n">
        <v>708.5336</v>
      </c>
      <c r="N1553" s="0" t="n">
        <v>120.5737</v>
      </c>
      <c r="O1553" s="0" t="n">
        <v>796.1115</v>
      </c>
      <c r="P1553" s="0" t="n">
        <v>717.6135</v>
      </c>
      <c r="Q1553" s="0" t="n">
        <v>120.693</v>
      </c>
      <c r="R1553" s="0" t="n">
        <v>124.0216</v>
      </c>
      <c r="S1553" s="0" t="n">
        <v>710.043</v>
      </c>
      <c r="T1553" s="0" t="n">
        <v>122.3446</v>
      </c>
      <c r="U1553" s="0" t="n">
        <v>746.5527</v>
      </c>
    </row>
    <row r="1554" customFormat="false" ht="12.75" hidden="false" customHeight="false" outlineLevel="0" collapsed="false">
      <c r="A1554" s="0" t="n">
        <v>1553</v>
      </c>
      <c r="B1554" s="0" t="n">
        <v>0.051875</v>
      </c>
      <c r="C1554" s="1" t="n">
        <v>34.133328</v>
      </c>
      <c r="D1554" s="0" t="n">
        <v>1898.1</v>
      </c>
      <c r="E1554" s="0" t="n">
        <v>1987.15</v>
      </c>
      <c r="F1554" s="0" t="n">
        <v>1998</v>
      </c>
      <c r="G1554" s="0" t="n">
        <v>2097.9</v>
      </c>
      <c r="H1554" s="0" t="n">
        <v>14.2571</v>
      </c>
      <c r="I1554" s="0" t="n">
        <v>-11.42814125</v>
      </c>
      <c r="J1554" s="0" t="n">
        <v>714.7363</v>
      </c>
      <c r="K1554" s="0" t="n">
        <v>120.1588</v>
      </c>
      <c r="L1554" s="0" t="n">
        <v>120.7995</v>
      </c>
      <c r="M1554" s="0" t="n">
        <v>708.6816</v>
      </c>
      <c r="N1554" s="0" t="n">
        <v>120.6023</v>
      </c>
      <c r="O1554" s="0" t="n">
        <v>795.7505</v>
      </c>
      <c r="P1554" s="0" t="n">
        <v>717.9762</v>
      </c>
      <c r="Q1554" s="0" t="n">
        <v>120.7197</v>
      </c>
      <c r="R1554" s="0" t="n">
        <v>124.0975</v>
      </c>
      <c r="S1554" s="0" t="n">
        <v>710.0449</v>
      </c>
      <c r="T1554" s="0" t="n">
        <v>122.5438</v>
      </c>
      <c r="U1554" s="0" t="n">
        <v>746.1925</v>
      </c>
    </row>
    <row r="1555" customFormat="false" ht="12.75" hidden="false" customHeight="false" outlineLevel="0" collapsed="false">
      <c r="A1555" s="0" t="n">
        <v>1554</v>
      </c>
      <c r="B1555" s="4" t="n">
        <v>0.05190972</v>
      </c>
      <c r="C1555" s="1" t="n">
        <v>34.1833248</v>
      </c>
      <c r="D1555" s="0" t="n">
        <v>1898.1</v>
      </c>
      <c r="E1555" s="0" t="n">
        <v>1987.043</v>
      </c>
      <c r="F1555" s="0" t="n">
        <v>1998</v>
      </c>
      <c r="G1555" s="0" t="n">
        <v>2097.9</v>
      </c>
      <c r="H1555" s="0" t="n">
        <v>14.37546</v>
      </c>
      <c r="I1555" s="0" t="n">
        <v>-11.4421239</v>
      </c>
      <c r="J1555" s="0" t="n">
        <v>714.9536</v>
      </c>
      <c r="K1555" s="0" t="n">
        <v>120.1844</v>
      </c>
      <c r="L1555" s="0" t="n">
        <v>120.8498</v>
      </c>
      <c r="M1555" s="0" t="n">
        <v>708.9468</v>
      </c>
      <c r="N1555" s="0" t="n">
        <v>120.628</v>
      </c>
      <c r="O1555" s="0" t="n">
        <v>798.2571</v>
      </c>
      <c r="P1555" s="0" t="n">
        <v>718.2908</v>
      </c>
      <c r="Q1555" s="0" t="n">
        <v>120.7709</v>
      </c>
      <c r="R1555" s="0" t="n">
        <v>123.9762</v>
      </c>
      <c r="S1555" s="0" t="n">
        <v>709.8307</v>
      </c>
      <c r="T1555" s="0" t="n">
        <v>122.0527</v>
      </c>
      <c r="U1555" s="0" t="n">
        <v>746.1945</v>
      </c>
    </row>
    <row r="1556" customFormat="false" ht="12.75" hidden="false" customHeight="false" outlineLevel="0" collapsed="false">
      <c r="A1556" s="0" t="n">
        <v>1555</v>
      </c>
      <c r="B1556" s="4" t="n">
        <v>0.05193287</v>
      </c>
      <c r="C1556" s="1" t="n">
        <v>34.2166608</v>
      </c>
      <c r="D1556" s="0" t="n">
        <v>1898.1</v>
      </c>
      <c r="E1556" s="0" t="n">
        <v>1987.043</v>
      </c>
      <c r="F1556" s="0" t="n">
        <v>1998</v>
      </c>
      <c r="G1556" s="0" t="n">
        <v>2097.9</v>
      </c>
      <c r="H1556" s="0" t="n">
        <v>14.49383</v>
      </c>
      <c r="I1556" s="0" t="n">
        <v>-11.45610655</v>
      </c>
      <c r="J1556" s="0" t="n">
        <v>715.3392</v>
      </c>
      <c r="K1556" s="0" t="n">
        <v>120.21</v>
      </c>
      <c r="L1556" s="0" t="n">
        <v>120.8508</v>
      </c>
      <c r="M1556" s="0" t="n">
        <v>709.212</v>
      </c>
      <c r="N1556" s="0" t="n">
        <v>120.6536</v>
      </c>
      <c r="O1556" s="0" t="n">
        <v>799.0612</v>
      </c>
      <c r="P1556" s="0" t="n">
        <v>718.6073</v>
      </c>
      <c r="Q1556" s="0" t="n">
        <v>120.7749</v>
      </c>
      <c r="R1556" s="0" t="n">
        <v>123.8815</v>
      </c>
      <c r="S1556" s="0" t="n">
        <v>710.1468</v>
      </c>
      <c r="T1556" s="0" t="n">
        <v>122.6731</v>
      </c>
      <c r="U1556" s="0" t="n">
        <v>746.3191</v>
      </c>
    </row>
    <row r="1557" customFormat="false" ht="12.75" hidden="false" customHeight="false" outlineLevel="0" collapsed="false">
      <c r="A1557" s="0" t="n">
        <v>1556</v>
      </c>
      <c r="B1557" s="4" t="n">
        <v>0.05196759</v>
      </c>
      <c r="C1557" s="1" t="n">
        <v>34.2666576</v>
      </c>
      <c r="D1557" s="0" t="n">
        <v>1898.1</v>
      </c>
      <c r="E1557" s="0" t="n">
        <v>1986.99</v>
      </c>
      <c r="F1557" s="0" t="n">
        <v>1998</v>
      </c>
      <c r="G1557" s="0" t="n">
        <v>2097.9</v>
      </c>
      <c r="H1557" s="0" t="n">
        <v>14.60656</v>
      </c>
      <c r="I1557" s="0" t="n">
        <v>-11.46169685</v>
      </c>
      <c r="J1557" s="0" t="n">
        <v>715.6305</v>
      </c>
      <c r="K1557" s="0" t="n">
        <v>120.2377</v>
      </c>
      <c r="L1557" s="0" t="n">
        <v>120.8784</v>
      </c>
      <c r="M1557" s="0" t="n">
        <v>709.431</v>
      </c>
      <c r="N1557" s="0" t="n">
        <v>120.6812</v>
      </c>
      <c r="O1557" s="0" t="n">
        <v>802.5207</v>
      </c>
      <c r="P1557" s="0" t="n">
        <v>718.9449</v>
      </c>
      <c r="Q1557" s="0" t="n">
        <v>120.8006</v>
      </c>
      <c r="R1557" s="0" t="n">
        <v>123.7345</v>
      </c>
      <c r="S1557" s="0" t="n">
        <v>711.5652</v>
      </c>
      <c r="T1557" s="0" t="n">
        <v>122.6741</v>
      </c>
      <c r="U1557" s="0" t="n">
        <v>746.4408</v>
      </c>
    </row>
    <row r="1558" customFormat="false" ht="12.75" hidden="false" customHeight="false" outlineLevel="0" collapsed="false">
      <c r="A1558" s="0" t="n">
        <v>1557</v>
      </c>
      <c r="B1558" s="4" t="n">
        <v>0.05200231</v>
      </c>
      <c r="C1558" s="1" t="n">
        <v>34.3166544</v>
      </c>
      <c r="D1558" s="0" t="n">
        <v>1898.1</v>
      </c>
      <c r="E1558" s="0" t="n">
        <v>1986.937</v>
      </c>
      <c r="F1558" s="0" t="n">
        <v>1998</v>
      </c>
      <c r="G1558" s="0" t="n">
        <v>2097.9</v>
      </c>
      <c r="H1558" s="0" t="n">
        <v>14.72493</v>
      </c>
      <c r="I1558" s="0" t="n">
        <v>-11.4756795</v>
      </c>
      <c r="J1558" s="0" t="n">
        <v>715.9459</v>
      </c>
      <c r="K1558" s="0" t="n">
        <v>120.2653</v>
      </c>
      <c r="L1558" s="0" t="n">
        <v>120.9307</v>
      </c>
      <c r="M1558" s="0" t="n">
        <v>709.9143</v>
      </c>
      <c r="N1558" s="0" t="n">
        <v>120.7089</v>
      </c>
      <c r="O1558" s="0" t="n">
        <v>805.0076</v>
      </c>
      <c r="P1558" s="0" t="n">
        <v>719.3077</v>
      </c>
      <c r="Q1558" s="0" t="n">
        <v>120.8272</v>
      </c>
      <c r="R1558" s="0" t="n">
        <v>123.8352</v>
      </c>
      <c r="S1558" s="0" t="n">
        <v>712.2879</v>
      </c>
      <c r="T1558" s="0" t="n">
        <v>122.7993</v>
      </c>
      <c r="U1558" s="0" t="n">
        <v>746.4669</v>
      </c>
    </row>
    <row r="1559" customFormat="false" ht="12.75" hidden="false" customHeight="false" outlineLevel="0" collapsed="false">
      <c r="A1559" s="0" t="n">
        <v>1558</v>
      </c>
      <c r="B1559" s="4" t="n">
        <v>0.05202546</v>
      </c>
      <c r="C1559" s="1" t="n">
        <v>34.3499904</v>
      </c>
      <c r="D1559" s="0" t="n">
        <v>1898.1</v>
      </c>
      <c r="E1559" s="0" t="n">
        <v>1986.883</v>
      </c>
      <c r="F1559" s="0" t="n">
        <v>1998</v>
      </c>
      <c r="G1559" s="0" t="n">
        <v>2097.9</v>
      </c>
      <c r="H1559" s="0" t="n">
        <v>14.85457</v>
      </c>
      <c r="I1559" s="0" t="n">
        <v>-11.4840698</v>
      </c>
      <c r="J1559" s="0" t="n">
        <v>716.3075</v>
      </c>
      <c r="K1559" s="0" t="n">
        <v>120.2909</v>
      </c>
      <c r="L1559" s="0" t="n">
        <v>120.9563</v>
      </c>
      <c r="M1559" s="0" t="n">
        <v>710.1074</v>
      </c>
      <c r="N1559" s="0" t="n">
        <v>120.7345</v>
      </c>
      <c r="O1559" s="0" t="n">
        <v>802.2081</v>
      </c>
      <c r="P1559" s="0" t="n">
        <v>719.6704</v>
      </c>
      <c r="Q1559" s="0" t="n">
        <v>120.8538</v>
      </c>
      <c r="R1559" s="0" t="n">
        <v>123.9358</v>
      </c>
      <c r="S1559" s="0" t="n">
        <v>713.4673</v>
      </c>
      <c r="T1559" s="0" t="n">
        <v>122.3822</v>
      </c>
      <c r="U1559" s="0" t="n">
        <v>747.0966</v>
      </c>
    </row>
    <row r="1560" customFormat="false" ht="12.75" hidden="false" customHeight="false" outlineLevel="0" collapsed="false">
      <c r="A1560" s="0" t="n">
        <v>1559</v>
      </c>
      <c r="B1560" s="4" t="n">
        <v>0.05206019</v>
      </c>
      <c r="C1560" s="1" t="n">
        <v>34.4000016</v>
      </c>
      <c r="D1560" s="0" t="n">
        <v>1898.1</v>
      </c>
      <c r="E1560" s="0" t="n">
        <v>1986.83</v>
      </c>
      <c r="F1560" s="0" t="n">
        <v>1998</v>
      </c>
      <c r="G1560" s="0" t="n">
        <v>2097.9</v>
      </c>
      <c r="H1560" s="0" t="n">
        <v>14.9673</v>
      </c>
      <c r="I1560" s="0" t="n">
        <v>-11.48965275</v>
      </c>
      <c r="J1560" s="0" t="n">
        <v>716.647</v>
      </c>
      <c r="K1560" s="0" t="n">
        <v>120.2939</v>
      </c>
      <c r="L1560" s="0" t="n">
        <v>120.9839</v>
      </c>
      <c r="M1560" s="0" t="n">
        <v>710.1824</v>
      </c>
      <c r="N1560" s="0" t="n">
        <v>120.7375</v>
      </c>
      <c r="O1560" s="0" t="n">
        <v>800.4095</v>
      </c>
      <c r="P1560" s="0" t="n">
        <v>719.96</v>
      </c>
      <c r="Q1560" s="0" t="n">
        <v>120.9041</v>
      </c>
      <c r="R1560" s="0" t="n">
        <v>123.8135</v>
      </c>
      <c r="S1560" s="0" t="n">
        <v>714.2374</v>
      </c>
      <c r="T1560" s="0" t="n">
        <v>122.8023</v>
      </c>
      <c r="U1560" s="0" t="n">
        <v>747.1942</v>
      </c>
    </row>
    <row r="1561" customFormat="false" ht="12.75" hidden="false" customHeight="false" outlineLevel="0" collapsed="false">
      <c r="A1561" s="0" t="n">
        <v>1560</v>
      </c>
      <c r="B1561" s="4" t="n">
        <v>0.05208333</v>
      </c>
      <c r="C1561" s="1" t="n">
        <v>34.4333232</v>
      </c>
      <c r="D1561" s="0" t="n">
        <v>1898.1</v>
      </c>
      <c r="E1561" s="0" t="n">
        <v>1986.724</v>
      </c>
      <c r="F1561" s="0" t="n">
        <v>1998</v>
      </c>
      <c r="G1561" s="0" t="n">
        <v>2097.9</v>
      </c>
      <c r="H1561" s="0" t="n">
        <v>15.08003</v>
      </c>
      <c r="I1561" s="0" t="n">
        <v>-11.5008354</v>
      </c>
      <c r="J1561" s="0" t="n">
        <v>717.0337</v>
      </c>
      <c r="K1561" s="0" t="n">
        <v>120.3205</v>
      </c>
      <c r="L1561" s="0" t="n">
        <v>121.0106</v>
      </c>
      <c r="M1561" s="0" t="n">
        <v>710.4966</v>
      </c>
      <c r="N1561" s="0" t="n">
        <v>120.7641</v>
      </c>
      <c r="O1561" s="0" t="n">
        <v>800.1681</v>
      </c>
      <c r="P1561" s="0" t="n">
        <v>720.2535</v>
      </c>
      <c r="Q1561" s="0" t="n">
        <v>120.9091</v>
      </c>
      <c r="R1561" s="0" t="n">
        <v>123.9171</v>
      </c>
      <c r="S1561" s="0" t="n">
        <v>714.0259</v>
      </c>
      <c r="T1561" s="0" t="n">
        <v>122.8073</v>
      </c>
      <c r="U1561" s="0" t="n">
        <v>747.2232</v>
      </c>
    </row>
    <row r="1562" customFormat="false" ht="12.75" hidden="false" customHeight="false" outlineLevel="0" collapsed="false">
      <c r="A1562" s="0" t="n">
        <v>1561</v>
      </c>
      <c r="B1562" s="4" t="n">
        <v>0.05211806</v>
      </c>
      <c r="C1562" s="1" t="n">
        <v>34.4833344</v>
      </c>
      <c r="D1562" s="0" t="n">
        <v>1898.1</v>
      </c>
      <c r="E1562" s="0" t="n">
        <v>1986.67</v>
      </c>
      <c r="F1562" s="0" t="n">
        <v>1998</v>
      </c>
      <c r="G1562" s="0" t="n">
        <v>2097.9</v>
      </c>
      <c r="H1562" s="0" t="n">
        <v>15.20967</v>
      </c>
      <c r="I1562" s="0" t="n">
        <v>-11.514818</v>
      </c>
      <c r="J1562" s="0" t="n">
        <v>717.1568</v>
      </c>
      <c r="K1562" s="0" t="n">
        <v>120.3235</v>
      </c>
      <c r="L1562" s="0" t="n">
        <v>121.0382</v>
      </c>
      <c r="M1562" s="0" t="n">
        <v>710.4995</v>
      </c>
      <c r="N1562" s="0" t="n">
        <v>120.7671</v>
      </c>
      <c r="O1562" s="0" t="n">
        <v>797.9079</v>
      </c>
      <c r="P1562" s="0" t="n">
        <v>720.5653</v>
      </c>
      <c r="Q1562" s="0" t="n">
        <v>120.9327</v>
      </c>
      <c r="R1562" s="0" t="n">
        <v>124.1628</v>
      </c>
      <c r="S1562" s="0" t="n">
        <v>713.5443</v>
      </c>
      <c r="T1562" s="0" t="n">
        <v>122.5844</v>
      </c>
      <c r="U1562" s="0" t="n">
        <v>747.4396</v>
      </c>
    </row>
    <row r="1563" customFormat="false" ht="12.75" hidden="false" customHeight="false" outlineLevel="0" collapsed="false">
      <c r="A1563" s="0" t="n">
        <v>1562</v>
      </c>
      <c r="B1563" s="0" t="n">
        <v>0.0521412</v>
      </c>
      <c r="C1563" s="1" t="n">
        <v>34.516656</v>
      </c>
      <c r="D1563" s="0" t="n">
        <v>1898.1</v>
      </c>
      <c r="E1563" s="0" t="n">
        <v>1986.617</v>
      </c>
      <c r="F1563" s="0" t="n">
        <v>1998</v>
      </c>
      <c r="G1563" s="0" t="n">
        <v>2097.9</v>
      </c>
      <c r="H1563" s="0" t="n">
        <v>15.32804</v>
      </c>
      <c r="I1563" s="0" t="n">
        <v>-11.5232083</v>
      </c>
      <c r="J1563" s="0" t="n">
        <v>717.5925</v>
      </c>
      <c r="K1563" s="0" t="n">
        <v>120.3511</v>
      </c>
      <c r="L1563" s="0" t="n">
        <v>121.0658</v>
      </c>
      <c r="M1563" s="0" t="n">
        <v>710.9828</v>
      </c>
      <c r="N1563" s="0" t="n">
        <v>120.8194</v>
      </c>
      <c r="O1563" s="0" t="n">
        <v>798.0569</v>
      </c>
      <c r="P1563" s="0" t="n">
        <v>720.879</v>
      </c>
      <c r="Q1563" s="0" t="n">
        <v>120.983</v>
      </c>
      <c r="R1563" s="0" t="n">
        <v>124.6572</v>
      </c>
      <c r="S1563" s="0" t="n">
        <v>714.0259</v>
      </c>
      <c r="T1563" s="0" t="n">
        <v>122.8073</v>
      </c>
      <c r="U1563" s="0" t="n">
        <v>747.3922</v>
      </c>
    </row>
    <row r="1564" customFormat="false" ht="12.75" hidden="false" customHeight="false" outlineLevel="0" collapsed="false">
      <c r="A1564" s="0" t="n">
        <v>1563</v>
      </c>
      <c r="B1564" s="4" t="n">
        <v>0.05217592</v>
      </c>
      <c r="C1564" s="1" t="n">
        <v>34.5666528</v>
      </c>
      <c r="D1564" s="0" t="n">
        <v>1898.1</v>
      </c>
      <c r="E1564" s="0" t="n">
        <v>1986.617</v>
      </c>
      <c r="F1564" s="0" t="n">
        <v>1998</v>
      </c>
      <c r="G1564" s="0" t="n">
        <v>2097.9</v>
      </c>
      <c r="H1564" s="0" t="n">
        <v>15.44641</v>
      </c>
      <c r="I1564" s="0" t="n">
        <v>-11.53159595</v>
      </c>
      <c r="J1564" s="0" t="n">
        <v>717.9312</v>
      </c>
      <c r="K1564" s="0" t="n">
        <v>120.3778</v>
      </c>
      <c r="L1564" s="0" t="n">
        <v>121.0925</v>
      </c>
      <c r="M1564" s="0" t="n">
        <v>711.3932</v>
      </c>
      <c r="N1564" s="0" t="n">
        <v>120.8214</v>
      </c>
      <c r="O1564" s="0" t="n">
        <v>800.5654</v>
      </c>
      <c r="P1564" s="0" t="n">
        <v>721.1697</v>
      </c>
      <c r="Q1564" s="0" t="n">
        <v>120.985</v>
      </c>
      <c r="R1564" s="0" t="n">
        <v>124.4865</v>
      </c>
      <c r="S1564" s="0" t="n">
        <v>712.2015</v>
      </c>
      <c r="T1564" s="0" t="n">
        <v>122.76</v>
      </c>
      <c r="U1564" s="0" t="n">
        <v>747.6599</v>
      </c>
    </row>
    <row r="1565" customFormat="false" ht="12.75" hidden="false" customHeight="false" outlineLevel="0" collapsed="false">
      <c r="A1565" s="0" t="n">
        <v>1564</v>
      </c>
      <c r="B1565" s="4" t="n">
        <v>0.05219907</v>
      </c>
      <c r="C1565" s="1" t="n">
        <v>34.5999888</v>
      </c>
      <c r="D1565" s="0" t="n">
        <v>1898.1</v>
      </c>
      <c r="E1565" s="0" t="n">
        <v>1989.811</v>
      </c>
      <c r="F1565" s="0" t="n">
        <v>1998</v>
      </c>
      <c r="G1565" s="0" t="n">
        <v>2097.9</v>
      </c>
      <c r="H1565" s="0" t="n">
        <v>15.58732</v>
      </c>
      <c r="I1565" s="0" t="n">
        <v>-11.56237125</v>
      </c>
      <c r="J1565" s="0" t="n">
        <v>718.2938</v>
      </c>
      <c r="K1565" s="0" t="n">
        <v>120.3798</v>
      </c>
      <c r="L1565" s="0" t="n">
        <v>121.1191</v>
      </c>
      <c r="M1565" s="0" t="n">
        <v>711.7075</v>
      </c>
      <c r="N1565" s="0" t="n">
        <v>120.8233</v>
      </c>
      <c r="O1565" s="0" t="n">
        <v>805.0478</v>
      </c>
      <c r="P1565" s="0" t="n">
        <v>721.4382</v>
      </c>
      <c r="Q1565" s="0" t="n">
        <v>121.0136</v>
      </c>
      <c r="R1565" s="0" t="n">
        <v>124.1697</v>
      </c>
      <c r="S1565" s="0" t="n">
        <v>711.7007</v>
      </c>
      <c r="T1565" s="0" t="n">
        <v>122.8626</v>
      </c>
      <c r="U1565" s="0" t="n">
        <v>746.722</v>
      </c>
    </row>
    <row r="1566" customFormat="false" ht="12.75" hidden="false" customHeight="false" outlineLevel="0" collapsed="false">
      <c r="A1566" s="0" t="n">
        <v>1565</v>
      </c>
      <c r="B1566" s="0" t="n">
        <v>0.0522338</v>
      </c>
      <c r="C1566" s="1" t="n">
        <v>34.65</v>
      </c>
      <c r="D1566" s="0" t="n">
        <v>1898.1</v>
      </c>
      <c r="E1566" s="0" t="n">
        <v>1991.728</v>
      </c>
      <c r="F1566" s="0" t="n">
        <v>1998</v>
      </c>
      <c r="G1566" s="0" t="n">
        <v>2097.9</v>
      </c>
      <c r="H1566" s="0" t="n">
        <v>15.72823</v>
      </c>
      <c r="I1566" s="0" t="n">
        <v>-11.58474425</v>
      </c>
      <c r="J1566" s="0" t="n">
        <v>718.6565</v>
      </c>
      <c r="K1566" s="0" t="n">
        <v>120.4064</v>
      </c>
      <c r="L1566" s="0" t="n">
        <v>121.1457</v>
      </c>
      <c r="M1566" s="0" t="n">
        <v>711.9977</v>
      </c>
      <c r="N1566" s="0" t="n">
        <v>120.8746</v>
      </c>
      <c r="O1566" s="0" t="n">
        <v>804.7574</v>
      </c>
      <c r="P1566" s="0" t="n">
        <v>721.776</v>
      </c>
      <c r="Q1566" s="0" t="n">
        <v>121.0393</v>
      </c>
      <c r="R1566" s="0" t="n">
        <v>124.0227</v>
      </c>
      <c r="S1566" s="0" t="n">
        <v>713.4319</v>
      </c>
      <c r="T1566" s="0" t="n">
        <v>122.9375</v>
      </c>
      <c r="U1566" s="0" t="n">
        <v>746.3125</v>
      </c>
    </row>
    <row r="1567" customFormat="false" ht="12.75" hidden="false" customHeight="false" outlineLevel="0" collapsed="false">
      <c r="A1567" s="0" t="n">
        <v>1566</v>
      </c>
      <c r="B1567" s="4" t="n">
        <v>0.05226852</v>
      </c>
      <c r="C1567" s="1" t="n">
        <v>34.6999968</v>
      </c>
      <c r="D1567" s="0" t="n">
        <v>1898.1</v>
      </c>
      <c r="E1567" s="0" t="n">
        <v>1993.431</v>
      </c>
      <c r="F1567" s="0" t="n">
        <v>1998</v>
      </c>
      <c r="G1567" s="0" t="n">
        <v>2097.9</v>
      </c>
      <c r="H1567" s="0" t="n">
        <v>15.87478</v>
      </c>
      <c r="I1567" s="0" t="n">
        <v>-11.60429745</v>
      </c>
      <c r="J1567" s="0" t="n">
        <v>718.6524</v>
      </c>
      <c r="K1567" s="0" t="n">
        <v>120.3776</v>
      </c>
      <c r="L1567" s="0" t="n">
        <v>121.1415</v>
      </c>
      <c r="M1567" s="0" t="n">
        <v>711.9697</v>
      </c>
      <c r="N1567" s="0" t="n">
        <v>120.8458</v>
      </c>
      <c r="O1567" s="0" t="n">
        <v>803.8278</v>
      </c>
      <c r="P1567" s="0" t="n">
        <v>722.1398</v>
      </c>
      <c r="Q1567" s="0" t="n">
        <v>121.0422</v>
      </c>
      <c r="R1567" s="0" t="n">
        <v>124.1737</v>
      </c>
      <c r="S1567" s="0" t="n">
        <v>714.5163</v>
      </c>
      <c r="T1567" s="0" t="n">
        <v>122.3487</v>
      </c>
      <c r="U1567" s="0" t="n">
        <v>746.1464</v>
      </c>
    </row>
    <row r="1568" customFormat="false" ht="12.75" hidden="false" customHeight="false" outlineLevel="0" collapsed="false">
      <c r="A1568" s="0" t="n">
        <v>1567</v>
      </c>
      <c r="B1568" s="4" t="n">
        <v>0.05229167</v>
      </c>
      <c r="C1568" s="1" t="n">
        <v>34.7333328</v>
      </c>
      <c r="D1568" s="0" t="n">
        <v>1898.1</v>
      </c>
      <c r="E1568" s="0" t="n">
        <v>1994.869</v>
      </c>
      <c r="F1568" s="0" t="n">
        <v>1998</v>
      </c>
      <c r="G1568" s="0" t="n">
        <v>2097.9</v>
      </c>
      <c r="H1568" s="0" t="n">
        <v>16.03261</v>
      </c>
      <c r="I1568" s="0" t="n">
        <v>-11.63228245</v>
      </c>
      <c r="J1568" s="0" t="n">
        <v>718.95</v>
      </c>
      <c r="K1568" s="0" t="n">
        <v>120.4113</v>
      </c>
      <c r="L1568" s="0" t="n">
        <v>121.2246</v>
      </c>
      <c r="M1568" s="0" t="n">
        <v>712.363</v>
      </c>
      <c r="N1568" s="0" t="n">
        <v>120.9042</v>
      </c>
      <c r="O1568" s="0" t="n">
        <v>806.0533</v>
      </c>
      <c r="P1568" s="0" t="n">
        <v>722.4546</v>
      </c>
      <c r="Q1568" s="0" t="n">
        <v>121.0689</v>
      </c>
      <c r="R1568" s="0" t="n">
        <v>124.3237</v>
      </c>
      <c r="S1568" s="0" t="n">
        <v>715.071</v>
      </c>
      <c r="T1568" s="0" t="n">
        <v>122.474</v>
      </c>
      <c r="U1568" s="0" t="n">
        <v>746.5588</v>
      </c>
    </row>
    <row r="1569" customFormat="false" ht="12.75" hidden="false" customHeight="false" outlineLevel="0" collapsed="false">
      <c r="A1569" s="0" t="n">
        <v>1568</v>
      </c>
      <c r="B1569" s="4" t="n">
        <v>0.05232639</v>
      </c>
      <c r="C1569" s="1" t="n">
        <v>34.7833296</v>
      </c>
      <c r="D1569" s="0" t="n">
        <v>1898.1</v>
      </c>
      <c r="E1569" s="0" t="n">
        <v>1995.934</v>
      </c>
      <c r="F1569" s="0" t="n">
        <v>1998</v>
      </c>
      <c r="G1569" s="0" t="n">
        <v>2097.9</v>
      </c>
      <c r="H1569" s="0" t="n">
        <v>16.17916</v>
      </c>
      <c r="I1569" s="0" t="n">
        <v>-11.64624335</v>
      </c>
      <c r="J1569" s="0" t="n">
        <v>719.2415</v>
      </c>
      <c r="K1569" s="0" t="n">
        <v>120.439</v>
      </c>
      <c r="L1569" s="0" t="n">
        <v>121.2276</v>
      </c>
      <c r="M1569" s="0" t="n">
        <v>712.8224</v>
      </c>
      <c r="N1569" s="0" t="n">
        <v>120.9072</v>
      </c>
      <c r="O1569" s="0" t="n">
        <v>805.5934</v>
      </c>
      <c r="P1569" s="0" t="n">
        <v>722.7935</v>
      </c>
      <c r="Q1569" s="0" t="n">
        <v>121.0708</v>
      </c>
      <c r="R1569" s="0" t="n">
        <v>124.301</v>
      </c>
      <c r="S1569" s="0" t="n">
        <v>715.2413</v>
      </c>
      <c r="T1569" s="0" t="n">
        <v>122.8952</v>
      </c>
      <c r="U1569" s="0" t="n">
        <v>746.8022</v>
      </c>
    </row>
    <row r="1570" customFormat="false" ht="12.75" hidden="false" customHeight="false" outlineLevel="0" collapsed="false">
      <c r="A1570" s="0" t="n">
        <v>1569</v>
      </c>
      <c r="B1570" s="4" t="n">
        <v>0.05234954</v>
      </c>
      <c r="C1570" s="1" t="n">
        <v>34.8166656</v>
      </c>
      <c r="D1570" s="0" t="n">
        <v>1898.1</v>
      </c>
      <c r="E1570" s="0" t="n">
        <v>1996.732</v>
      </c>
      <c r="F1570" s="0" t="n">
        <v>1998</v>
      </c>
      <c r="G1570" s="0" t="n">
        <v>2097.9</v>
      </c>
      <c r="H1570" s="0" t="n">
        <v>16.34262</v>
      </c>
      <c r="I1570" s="0" t="n">
        <v>-11.6490189</v>
      </c>
      <c r="J1570" s="0" t="n">
        <v>719.4359</v>
      </c>
      <c r="K1570" s="0" t="n">
        <v>120.4163</v>
      </c>
      <c r="L1570" s="0" t="n">
        <v>121.2542</v>
      </c>
      <c r="M1570" s="0" t="n">
        <v>713.3051</v>
      </c>
      <c r="N1570" s="0" t="n">
        <v>120.9338</v>
      </c>
      <c r="O1570" s="0" t="n">
        <v>802.332</v>
      </c>
      <c r="P1570" s="0" t="n">
        <v>723.1332</v>
      </c>
      <c r="Q1570" s="0" t="n">
        <v>121.0985</v>
      </c>
      <c r="R1570" s="0" t="n">
        <v>124.4274</v>
      </c>
      <c r="S1570" s="0" t="n">
        <v>715.0278</v>
      </c>
      <c r="T1570" s="0" t="n">
        <v>122.5776</v>
      </c>
      <c r="U1570" s="0" t="n">
        <v>747.3605</v>
      </c>
    </row>
    <row r="1571" customFormat="false" ht="12.75" hidden="false" customHeight="false" outlineLevel="0" collapsed="false">
      <c r="A1571" s="0" t="n">
        <v>1570</v>
      </c>
      <c r="B1571" s="4" t="n">
        <v>0.05238426</v>
      </c>
      <c r="C1571" s="1" t="n">
        <v>34.8666624</v>
      </c>
      <c r="D1571" s="0" t="n">
        <v>1898.1</v>
      </c>
      <c r="E1571" s="0" t="n">
        <v>1997.424</v>
      </c>
      <c r="F1571" s="0" t="n">
        <v>1998</v>
      </c>
      <c r="G1571" s="0" t="n">
        <v>2097.9</v>
      </c>
      <c r="H1571" s="0" t="n">
        <v>16.49481</v>
      </c>
      <c r="I1571" s="0" t="n">
        <v>-11.68259425</v>
      </c>
      <c r="J1571" s="0" t="n">
        <v>719.509</v>
      </c>
      <c r="K1571" s="0" t="n">
        <v>120.4666</v>
      </c>
      <c r="L1571" s="0" t="n">
        <v>121.2799</v>
      </c>
      <c r="M1571" s="0" t="n">
        <v>712.9696</v>
      </c>
      <c r="N1571" s="0" t="n">
        <v>120.9595</v>
      </c>
      <c r="O1571" s="0" t="n">
        <v>798.5358</v>
      </c>
      <c r="P1571" s="0" t="n">
        <v>723.4249</v>
      </c>
      <c r="Q1571" s="0" t="n">
        <v>121.1261</v>
      </c>
      <c r="R1571" s="0" t="n">
        <v>125.0225</v>
      </c>
      <c r="S1571" s="0" t="n">
        <v>715.1509</v>
      </c>
      <c r="T1571" s="0" t="n">
        <v>122.8272</v>
      </c>
      <c r="U1571" s="0" t="n">
        <v>747.8947</v>
      </c>
    </row>
    <row r="1572" customFormat="false" ht="12.75" hidden="false" customHeight="false" outlineLevel="0" collapsed="false">
      <c r="A1572" s="0" t="n">
        <v>1571</v>
      </c>
      <c r="B1572" s="4" t="n">
        <v>0.05240741</v>
      </c>
      <c r="C1572" s="1" t="n">
        <v>34.8999984</v>
      </c>
      <c r="D1572" s="0" t="n">
        <v>1898.1</v>
      </c>
      <c r="E1572" s="0" t="n">
        <v>1997.957</v>
      </c>
      <c r="F1572" s="0" t="n">
        <v>1998</v>
      </c>
      <c r="G1572" s="0" t="n">
        <v>2097.9</v>
      </c>
      <c r="H1572" s="0" t="n">
        <v>16.64699</v>
      </c>
      <c r="I1572" s="0" t="n">
        <v>-11.69657685</v>
      </c>
      <c r="J1572" s="0" t="n">
        <v>719.8005</v>
      </c>
      <c r="K1572" s="0" t="n">
        <v>120.4449</v>
      </c>
      <c r="L1572" s="0" t="n">
        <v>121.3075</v>
      </c>
      <c r="M1572" s="0" t="n">
        <v>713.2128</v>
      </c>
      <c r="N1572" s="0" t="n">
        <v>120.9871</v>
      </c>
      <c r="O1572" s="0" t="n">
        <v>797.8331</v>
      </c>
      <c r="P1572" s="0" t="n">
        <v>723.7629</v>
      </c>
      <c r="Q1572" s="0" t="n">
        <v>121.1271</v>
      </c>
      <c r="R1572" s="0" t="n">
        <v>124.8261</v>
      </c>
      <c r="S1572" s="0" t="n">
        <v>715.0798</v>
      </c>
      <c r="T1572" s="0" t="n">
        <v>122.8775</v>
      </c>
      <c r="U1572" s="0" t="n">
        <v>748.282</v>
      </c>
    </row>
    <row r="1573" customFormat="false" ht="12.75" hidden="false" customHeight="false" outlineLevel="0" collapsed="false">
      <c r="A1573" s="0" t="n">
        <v>1572</v>
      </c>
      <c r="B1573" s="4" t="n">
        <v>0.05244213</v>
      </c>
      <c r="C1573" s="1" t="n">
        <v>34.9499952</v>
      </c>
      <c r="D1573" s="0" t="n">
        <v>1898.1</v>
      </c>
      <c r="E1573" s="0" t="n">
        <v>1998.329</v>
      </c>
      <c r="F1573" s="0" t="n">
        <v>1998</v>
      </c>
      <c r="G1573" s="0" t="n">
        <v>2097.9</v>
      </c>
      <c r="H1573" s="0" t="n">
        <v>16.81046</v>
      </c>
      <c r="I1573" s="0" t="n">
        <v>-11.7105498</v>
      </c>
      <c r="J1573" s="0" t="n">
        <v>720.02</v>
      </c>
      <c r="K1573" s="0" t="n">
        <v>120.4726</v>
      </c>
      <c r="L1573" s="0" t="n">
        <v>121.3598</v>
      </c>
      <c r="M1573" s="0" t="n">
        <v>713.2397</v>
      </c>
      <c r="N1573" s="0" t="n">
        <v>121.0147</v>
      </c>
      <c r="O1573" s="0" t="n">
        <v>795.7197</v>
      </c>
      <c r="P1573" s="0" t="n">
        <v>724.0777</v>
      </c>
      <c r="Q1573" s="0" t="n">
        <v>121.1291</v>
      </c>
      <c r="R1573" s="0" t="n">
        <v>124.8774</v>
      </c>
      <c r="S1573" s="0" t="n">
        <v>714.8894</v>
      </c>
      <c r="T1573" s="0" t="n">
        <v>122.3863</v>
      </c>
      <c r="U1573" s="0" t="n">
        <v>748.6462</v>
      </c>
    </row>
    <row r="1574" customFormat="false" ht="12.75" hidden="false" customHeight="false" outlineLevel="0" collapsed="false">
      <c r="A1574" s="0" t="n">
        <v>1573</v>
      </c>
      <c r="B1574" s="4" t="n">
        <v>0.05246528</v>
      </c>
      <c r="C1574" s="1" t="n">
        <v>34.9833312</v>
      </c>
      <c r="D1574" s="0" t="n">
        <v>1898.1</v>
      </c>
      <c r="E1574" s="0" t="n">
        <v>1998.595</v>
      </c>
      <c r="F1574" s="0" t="n">
        <v>1998</v>
      </c>
      <c r="G1574" s="0" t="n">
        <v>2097.9</v>
      </c>
      <c r="H1574" s="0" t="n">
        <v>16.96828</v>
      </c>
      <c r="I1574" s="0" t="n">
        <v>-11.73852275</v>
      </c>
      <c r="J1574" s="0" t="n">
        <v>720.4067</v>
      </c>
      <c r="K1574" s="0" t="n">
        <v>120.4992</v>
      </c>
      <c r="L1574" s="0" t="n">
        <v>121.3618</v>
      </c>
      <c r="M1574" s="0" t="n">
        <v>713.6502</v>
      </c>
      <c r="N1574" s="0" t="n">
        <v>121.0167</v>
      </c>
      <c r="O1574" s="0" t="n">
        <v>797.9111</v>
      </c>
      <c r="P1574" s="0" t="n">
        <v>724.4166</v>
      </c>
      <c r="Q1574" s="0" t="n">
        <v>121.1557</v>
      </c>
      <c r="R1574" s="0" t="n">
        <v>124.7067</v>
      </c>
      <c r="S1574" s="0" t="n">
        <v>713.4733</v>
      </c>
      <c r="T1574" s="0" t="n">
        <v>122.1664</v>
      </c>
      <c r="U1574" s="0" t="n">
        <v>749.1071</v>
      </c>
    </row>
    <row r="1575" customFormat="false" ht="12.75" hidden="false" customHeight="false" outlineLevel="0" collapsed="false">
      <c r="A1575" s="0" t="n">
        <v>1574</v>
      </c>
      <c r="B1575" s="0" t="n">
        <v>0.0525</v>
      </c>
      <c r="C1575" s="1" t="n">
        <v>35.033328</v>
      </c>
      <c r="D1575" s="0" t="n">
        <v>1898.1</v>
      </c>
      <c r="E1575" s="0" t="n">
        <v>1998.808</v>
      </c>
      <c r="F1575" s="0" t="n">
        <v>1998</v>
      </c>
      <c r="G1575" s="0" t="n">
        <v>2097.9</v>
      </c>
      <c r="H1575" s="0" t="n">
        <v>17.13737</v>
      </c>
      <c r="I1575" s="0" t="n">
        <v>-11.75811275</v>
      </c>
      <c r="J1575" s="0" t="n">
        <v>720.6442</v>
      </c>
      <c r="K1575" s="0" t="n">
        <v>120.4714</v>
      </c>
      <c r="L1575" s="0" t="n">
        <v>121.3833</v>
      </c>
      <c r="M1575" s="0" t="n">
        <v>713.6952</v>
      </c>
      <c r="N1575" s="0" t="n">
        <v>121.0135</v>
      </c>
      <c r="O1575" s="0" t="n">
        <v>798.8569</v>
      </c>
      <c r="P1575" s="0" t="n">
        <v>724.7776</v>
      </c>
      <c r="Q1575" s="0" t="n">
        <v>121.1804</v>
      </c>
      <c r="R1575" s="0" t="n">
        <v>124.608</v>
      </c>
      <c r="S1575" s="0" t="n">
        <v>712.7764</v>
      </c>
      <c r="T1575" s="0" t="n">
        <v>122.7088</v>
      </c>
      <c r="U1575" s="0" t="n">
        <v>749.3245</v>
      </c>
    </row>
    <row r="1576" customFormat="false" ht="12.75" hidden="false" customHeight="false" outlineLevel="0" collapsed="false">
      <c r="A1576" s="0" t="n">
        <v>1575</v>
      </c>
      <c r="B1576" s="4" t="n">
        <v>0.05253472</v>
      </c>
      <c r="C1576" s="1" t="n">
        <v>35.0833248</v>
      </c>
      <c r="D1576" s="0" t="n">
        <v>1898.1</v>
      </c>
      <c r="E1576" s="0" t="n">
        <v>1998.968</v>
      </c>
      <c r="F1576" s="0" t="n">
        <v>1998</v>
      </c>
      <c r="G1576" s="0" t="n">
        <v>2097.9</v>
      </c>
      <c r="H1576" s="0" t="n">
        <v>17.30647</v>
      </c>
      <c r="I1576" s="0" t="n">
        <v>-11.7720907</v>
      </c>
      <c r="J1576" s="0" t="n">
        <v>720.6512</v>
      </c>
      <c r="K1576" s="0" t="n">
        <v>120.5032</v>
      </c>
      <c r="L1576" s="0" t="n">
        <v>121.4397</v>
      </c>
      <c r="M1576" s="0" t="n">
        <v>713.3417</v>
      </c>
      <c r="N1576" s="0" t="n">
        <v>121.07</v>
      </c>
      <c r="O1576" s="0" t="n">
        <v>794.7771</v>
      </c>
      <c r="P1576" s="0" t="n">
        <v>725.0944</v>
      </c>
      <c r="Q1576" s="0" t="n">
        <v>121.1843</v>
      </c>
      <c r="R1576" s="0" t="n">
        <v>124.464</v>
      </c>
      <c r="S1576" s="0" t="n">
        <v>713.4051</v>
      </c>
      <c r="T1576" s="0" t="n">
        <v>122.9347</v>
      </c>
      <c r="U1576" s="0" t="n">
        <v>749.8599</v>
      </c>
    </row>
    <row r="1577" customFormat="false" ht="12.75" hidden="false" customHeight="false" outlineLevel="0" collapsed="false">
      <c r="A1577" s="0" t="n">
        <v>1576</v>
      </c>
      <c r="B1577" s="4" t="n">
        <v>0.05255787</v>
      </c>
      <c r="C1577" s="1" t="n">
        <v>35.1166608</v>
      </c>
      <c r="D1577" s="0" t="n">
        <v>1898.1</v>
      </c>
      <c r="E1577" s="0" t="n">
        <v>1999.075</v>
      </c>
      <c r="F1577" s="0" t="n">
        <v>1998</v>
      </c>
      <c r="G1577" s="0" t="n">
        <v>2097.9</v>
      </c>
      <c r="H1577" s="0" t="n">
        <v>17.4812</v>
      </c>
      <c r="I1577" s="0" t="n">
        <v>-11.78607335</v>
      </c>
      <c r="J1577" s="0" t="n">
        <v>720.5579</v>
      </c>
      <c r="K1577" s="0" t="n">
        <v>120.5061</v>
      </c>
      <c r="L1577" s="0" t="n">
        <v>121.5166</v>
      </c>
      <c r="M1577" s="0" t="n">
        <v>713.9213</v>
      </c>
      <c r="N1577" s="0" t="n">
        <v>121.0976</v>
      </c>
      <c r="O1577" s="0" t="n">
        <v>798.8182</v>
      </c>
      <c r="P1577" s="0" t="n">
        <v>725.4084</v>
      </c>
      <c r="Q1577" s="0" t="n">
        <v>121.1853</v>
      </c>
      <c r="R1577" s="0" t="n">
        <v>124.5883</v>
      </c>
      <c r="S1577" s="0" t="n">
        <v>712.9735</v>
      </c>
      <c r="T1577" s="0" t="n">
        <v>122.7631</v>
      </c>
      <c r="U1577" s="0" t="n">
        <v>750.2231</v>
      </c>
    </row>
    <row r="1578" customFormat="false" ht="12.75" hidden="false" customHeight="false" outlineLevel="0" collapsed="false">
      <c r="A1578" s="0" t="n">
        <v>1577</v>
      </c>
      <c r="B1578" s="4" t="n">
        <v>0.05259259</v>
      </c>
      <c r="C1578" s="1" t="n">
        <v>35.1666576</v>
      </c>
      <c r="D1578" s="0" t="n">
        <v>1898.1</v>
      </c>
      <c r="E1578" s="0" t="n">
        <v>1999.075</v>
      </c>
      <c r="F1578" s="0" t="n">
        <v>1998</v>
      </c>
      <c r="G1578" s="0" t="n">
        <v>2097.9</v>
      </c>
      <c r="H1578" s="0" t="n">
        <v>17.65594</v>
      </c>
      <c r="I1578" s="0" t="n">
        <v>-11.81405835</v>
      </c>
      <c r="J1578" s="0" t="n">
        <v>720.631</v>
      </c>
      <c r="K1578" s="0" t="n">
        <v>120.5318</v>
      </c>
      <c r="L1578" s="0" t="n">
        <v>121.5176</v>
      </c>
      <c r="M1578" s="0" t="n">
        <v>714.2348</v>
      </c>
      <c r="N1578" s="0" t="n">
        <v>121.0986</v>
      </c>
      <c r="O1578" s="0" t="n">
        <v>800.9609</v>
      </c>
      <c r="P1578" s="0" t="n">
        <v>725.7252</v>
      </c>
      <c r="Q1578" s="0" t="n">
        <v>121.214</v>
      </c>
      <c r="R1578" s="0" t="n">
        <v>124.7157</v>
      </c>
      <c r="S1578" s="0" t="n">
        <v>713.7224</v>
      </c>
      <c r="T1578" s="0" t="n">
        <v>123.0137</v>
      </c>
      <c r="U1578" s="0" t="n">
        <v>750.5411</v>
      </c>
    </row>
    <row r="1579" customFormat="false" ht="12.75" hidden="false" customHeight="false" outlineLevel="0" collapsed="false">
      <c r="A1579" s="0" t="n">
        <v>1578</v>
      </c>
      <c r="B1579" s="4" t="n">
        <v>0.05261574</v>
      </c>
      <c r="C1579" s="1" t="n">
        <v>35.1999936</v>
      </c>
      <c r="D1579" s="0" t="n">
        <v>1898.1</v>
      </c>
      <c r="E1579" s="0" t="n">
        <v>1999.021</v>
      </c>
      <c r="F1579" s="0" t="n">
        <v>1998</v>
      </c>
      <c r="G1579" s="0" t="n">
        <v>2097.9</v>
      </c>
      <c r="H1579" s="0" t="n">
        <v>17.83631</v>
      </c>
      <c r="I1579" s="0" t="n">
        <v>-11.83363595</v>
      </c>
      <c r="J1579" s="0" t="n">
        <v>720.7773</v>
      </c>
      <c r="K1579" s="0" t="n">
        <v>120.5338</v>
      </c>
      <c r="L1579" s="0" t="n">
        <v>121.5443</v>
      </c>
      <c r="M1579" s="0" t="n">
        <v>714.0685</v>
      </c>
      <c r="N1579" s="0" t="n">
        <v>121.1253</v>
      </c>
      <c r="O1579" s="0" t="n">
        <v>800.4761</v>
      </c>
      <c r="P1579" s="0" t="n">
        <v>726.0391</v>
      </c>
      <c r="Q1579" s="0" t="n">
        <v>121.2396</v>
      </c>
      <c r="R1579" s="0" t="n">
        <v>124.8894</v>
      </c>
      <c r="S1579" s="0" t="n">
        <v>713.8916</v>
      </c>
      <c r="T1579" s="0" t="n">
        <v>122.7928</v>
      </c>
      <c r="U1579" s="0" t="n">
        <v>750.6146</v>
      </c>
    </row>
    <row r="1580" customFormat="false" ht="12.75" hidden="false" customHeight="false" outlineLevel="0" collapsed="false">
      <c r="A1580" s="0" t="n">
        <v>1579</v>
      </c>
      <c r="B1580" s="4" t="n">
        <v>0.05265046</v>
      </c>
      <c r="C1580" s="1" t="n">
        <v>35.2499904</v>
      </c>
      <c r="D1580" s="0" t="n">
        <v>1898.1</v>
      </c>
      <c r="E1580" s="0" t="n">
        <v>1998.968</v>
      </c>
      <c r="F1580" s="0" t="n">
        <v>1998</v>
      </c>
      <c r="G1580" s="0" t="n">
        <v>2097.9</v>
      </c>
      <c r="H1580" s="0" t="n">
        <v>18.01668</v>
      </c>
      <c r="I1580" s="0" t="n">
        <v>-11.8448213</v>
      </c>
      <c r="J1580" s="0" t="n">
        <v>721.0217</v>
      </c>
      <c r="K1580" s="0" t="n">
        <v>120.5624</v>
      </c>
      <c r="L1580" s="0" t="n">
        <v>121.5975</v>
      </c>
      <c r="M1580" s="0" t="n">
        <v>714.3848</v>
      </c>
      <c r="N1580" s="0" t="n">
        <v>121.1539</v>
      </c>
      <c r="O1580" s="0" t="n">
        <v>801.6971</v>
      </c>
      <c r="P1580" s="0" t="n">
        <v>726.3801</v>
      </c>
      <c r="Q1580" s="0" t="n">
        <v>121.2436</v>
      </c>
      <c r="R1580" s="0" t="n">
        <v>124.7453</v>
      </c>
      <c r="S1580" s="0" t="n">
        <v>714.6886</v>
      </c>
      <c r="T1580" s="0" t="n">
        <v>123.0433</v>
      </c>
      <c r="U1580" s="0" t="n">
        <v>750.6426</v>
      </c>
    </row>
    <row r="1581" customFormat="false" ht="12.75" hidden="false" customHeight="false" outlineLevel="0" collapsed="false">
      <c r="A1581" s="0" t="n">
        <v>1580</v>
      </c>
      <c r="B1581" s="4" t="n">
        <v>0.05267361</v>
      </c>
      <c r="C1581" s="1" t="n">
        <v>35.2833264</v>
      </c>
      <c r="D1581" s="0" t="n">
        <v>1898.1</v>
      </c>
      <c r="E1581" s="0" t="n">
        <v>1998.915</v>
      </c>
      <c r="F1581" s="0" t="n">
        <v>1998</v>
      </c>
      <c r="G1581" s="0" t="n">
        <v>2097.9</v>
      </c>
      <c r="H1581" s="0" t="n">
        <v>18.20268</v>
      </c>
      <c r="I1581" s="0" t="n">
        <v>-11.8699989</v>
      </c>
      <c r="J1581" s="0" t="n">
        <v>721.4808</v>
      </c>
      <c r="K1581" s="0" t="n">
        <v>120.589</v>
      </c>
      <c r="L1581" s="0" t="n">
        <v>121.6242</v>
      </c>
      <c r="M1581" s="0" t="n">
        <v>714.6031</v>
      </c>
      <c r="N1581" s="0" t="n">
        <v>121.1805</v>
      </c>
      <c r="O1581" s="0" t="n">
        <v>799.7518</v>
      </c>
      <c r="P1581" s="0" t="n">
        <v>726.696</v>
      </c>
      <c r="Q1581" s="0" t="n">
        <v>121.2958</v>
      </c>
      <c r="R1581" s="0" t="n">
        <v>124.8716</v>
      </c>
      <c r="S1581" s="0" t="n">
        <v>715.4126</v>
      </c>
      <c r="T1581" s="0" t="n">
        <v>123.1203</v>
      </c>
      <c r="U1581" s="0" t="n">
        <v>749.7276</v>
      </c>
    </row>
    <row r="1582" customFormat="false" ht="12.75" hidden="false" customHeight="false" outlineLevel="0" collapsed="false">
      <c r="A1582" s="0" t="n">
        <v>1581</v>
      </c>
      <c r="B1582" s="4" t="n">
        <v>0.05270833</v>
      </c>
      <c r="C1582" s="1" t="n">
        <v>35.3333232</v>
      </c>
      <c r="D1582" s="0" t="n">
        <v>1898.1</v>
      </c>
      <c r="E1582" s="0" t="n">
        <v>1998.755</v>
      </c>
      <c r="F1582" s="0" t="n">
        <v>1998</v>
      </c>
      <c r="G1582" s="0" t="n">
        <v>2097.9</v>
      </c>
      <c r="H1582" s="0" t="n">
        <v>18.39433</v>
      </c>
      <c r="I1582" s="0" t="n">
        <v>-11.8783819</v>
      </c>
      <c r="J1582" s="0" t="n">
        <v>721.7234</v>
      </c>
      <c r="K1582" s="0" t="n">
        <v>120.591</v>
      </c>
      <c r="L1582" s="0" t="n">
        <v>121.6015</v>
      </c>
      <c r="M1582" s="0" t="n">
        <v>714.9896</v>
      </c>
      <c r="N1582" s="0" t="n">
        <v>121.2071</v>
      </c>
      <c r="O1582" s="0" t="n">
        <v>799.5347</v>
      </c>
      <c r="P1582" s="0" t="n">
        <v>727.0341</v>
      </c>
      <c r="Q1582" s="0" t="n">
        <v>121.2968</v>
      </c>
      <c r="R1582" s="0" t="n">
        <v>125.0207</v>
      </c>
      <c r="S1582" s="0" t="n">
        <v>715.2453</v>
      </c>
      <c r="T1582" s="0" t="n">
        <v>123.1953</v>
      </c>
      <c r="U1582" s="0" t="n">
        <v>749.9701</v>
      </c>
    </row>
    <row r="1583" customFormat="false" ht="12.75" hidden="false" customHeight="false" outlineLevel="0" collapsed="false">
      <c r="A1583" s="0" t="n">
        <v>1582</v>
      </c>
      <c r="B1583" s="4" t="n">
        <v>0.05274305</v>
      </c>
      <c r="C1583" s="1" t="n">
        <v>35.38332</v>
      </c>
      <c r="D1583" s="0" t="n">
        <v>1898.1</v>
      </c>
      <c r="E1583" s="0" t="n">
        <v>1998.595</v>
      </c>
      <c r="F1583" s="0" t="n">
        <v>1998</v>
      </c>
      <c r="G1583" s="0" t="n">
        <v>2097.9</v>
      </c>
      <c r="H1583" s="0" t="n">
        <v>18.58033</v>
      </c>
      <c r="I1583" s="0" t="n">
        <v>-11.8979622</v>
      </c>
      <c r="J1583" s="0" t="n">
        <v>721.8947</v>
      </c>
      <c r="K1583" s="0" t="n">
        <v>120.594</v>
      </c>
      <c r="L1583" s="0" t="n">
        <v>121.6292</v>
      </c>
      <c r="M1583" s="0" t="n">
        <v>714.9925</v>
      </c>
      <c r="N1583" s="0" t="n">
        <v>121.2348</v>
      </c>
      <c r="O1583" s="0" t="n">
        <v>796.1801</v>
      </c>
      <c r="P1583" s="0" t="n">
        <v>727.3731</v>
      </c>
      <c r="Q1583" s="0" t="n">
        <v>121.2988</v>
      </c>
      <c r="R1583" s="0" t="n">
        <v>124.998</v>
      </c>
      <c r="S1583" s="0" t="n">
        <v>715.1992</v>
      </c>
      <c r="T1583" s="0" t="n">
        <v>123.0739</v>
      </c>
      <c r="U1583" s="0" t="n">
        <v>750.6485</v>
      </c>
    </row>
    <row r="1584" customFormat="false" ht="12.75" hidden="false" customHeight="false" outlineLevel="0" collapsed="false">
      <c r="A1584" s="0" t="n">
        <v>1583</v>
      </c>
      <c r="B1584" s="0" t="n">
        <v>0.0527662</v>
      </c>
      <c r="C1584" s="1" t="n">
        <v>35.416656</v>
      </c>
      <c r="D1584" s="0" t="n">
        <v>1898.1</v>
      </c>
      <c r="E1584" s="0" t="n">
        <v>1998.382</v>
      </c>
      <c r="F1584" s="0" t="n">
        <v>1998</v>
      </c>
      <c r="G1584" s="0" t="n">
        <v>2097.9</v>
      </c>
      <c r="H1584" s="0" t="n">
        <v>18.78325</v>
      </c>
      <c r="I1584" s="0" t="n">
        <v>-11.9259472</v>
      </c>
      <c r="J1584" s="0" t="n">
        <v>722.1613</v>
      </c>
      <c r="K1584" s="0" t="n">
        <v>120.6206</v>
      </c>
      <c r="L1584" s="0" t="n">
        <v>121.6311</v>
      </c>
      <c r="M1584" s="0" t="n">
        <v>715.0665</v>
      </c>
      <c r="N1584" s="0" t="n">
        <v>121.2614</v>
      </c>
      <c r="O1584" s="0" t="n">
        <v>796.0118</v>
      </c>
      <c r="P1584" s="0" t="n">
        <v>727.7112</v>
      </c>
      <c r="Q1584" s="0" t="n">
        <v>121.3245</v>
      </c>
      <c r="R1584" s="0" t="n">
        <v>124.7523</v>
      </c>
      <c r="S1584" s="0" t="n">
        <v>716.5945</v>
      </c>
      <c r="T1584" s="0" t="n">
        <v>122.2859</v>
      </c>
      <c r="U1584" s="0" t="n">
        <v>750.9393</v>
      </c>
    </row>
    <row r="1585" customFormat="false" ht="12.75" hidden="false" customHeight="false" outlineLevel="0" collapsed="false">
      <c r="A1585" s="0" t="n">
        <v>1584</v>
      </c>
      <c r="B1585" s="4" t="n">
        <v>0.05280093</v>
      </c>
      <c r="C1585" s="1" t="n">
        <v>35.4666672</v>
      </c>
      <c r="D1585" s="0" t="n">
        <v>1898.1</v>
      </c>
      <c r="E1585" s="0" t="n">
        <v>1998.17</v>
      </c>
      <c r="F1585" s="0" t="n">
        <v>1998</v>
      </c>
      <c r="G1585" s="0" t="n">
        <v>2097.9</v>
      </c>
      <c r="H1585" s="0" t="n">
        <v>18.97489</v>
      </c>
      <c r="I1585" s="0" t="n">
        <v>-11.94272985</v>
      </c>
      <c r="J1585" s="0" t="n">
        <v>722.2324</v>
      </c>
      <c r="K1585" s="0" t="n">
        <v>120.6194</v>
      </c>
      <c r="L1585" s="0" t="n">
        <v>121.6053</v>
      </c>
      <c r="M1585" s="0" t="n">
        <v>715.426</v>
      </c>
      <c r="N1585" s="0" t="n">
        <v>121.2602</v>
      </c>
      <c r="O1585" s="0" t="n">
        <v>797.4945</v>
      </c>
      <c r="P1585" s="0" t="n">
        <v>728.0513</v>
      </c>
      <c r="Q1585" s="0" t="n">
        <v>121.3521</v>
      </c>
      <c r="R1585" s="0" t="n">
        <v>124.9526</v>
      </c>
      <c r="S1585" s="0" t="n">
        <v>717.3669</v>
      </c>
      <c r="T1585" s="0" t="n">
        <v>122.5601</v>
      </c>
      <c r="U1585" s="0" t="n">
        <v>750.8698</v>
      </c>
    </row>
    <row r="1586" customFormat="false" ht="12.75" hidden="false" customHeight="false" outlineLevel="0" collapsed="false">
      <c r="A1586" s="0" t="n">
        <v>1585</v>
      </c>
      <c r="B1586" s="4" t="n">
        <v>0.05282407</v>
      </c>
      <c r="C1586" s="1" t="n">
        <v>35.4999888</v>
      </c>
      <c r="D1586" s="0" t="n">
        <v>1898.1</v>
      </c>
      <c r="E1586" s="0" t="n">
        <v>1997.957</v>
      </c>
      <c r="F1586" s="0" t="n">
        <v>1998</v>
      </c>
      <c r="G1586" s="0" t="n">
        <v>2097.9</v>
      </c>
      <c r="H1586" s="0" t="n">
        <v>19.20035</v>
      </c>
      <c r="I1586" s="0" t="n">
        <v>-11.9566954</v>
      </c>
      <c r="J1586" s="0" t="n">
        <v>722.092</v>
      </c>
      <c r="K1586" s="0" t="n">
        <v>120.6482</v>
      </c>
      <c r="L1586" s="0" t="n">
        <v>121.5848</v>
      </c>
      <c r="M1586" s="0" t="n">
        <v>715.6223</v>
      </c>
      <c r="N1586" s="0" t="n">
        <v>121.289</v>
      </c>
      <c r="O1586" s="0" t="n">
        <v>800.3701</v>
      </c>
      <c r="P1586" s="0" t="n">
        <v>728.4155</v>
      </c>
      <c r="Q1586" s="0" t="n">
        <v>121.3551</v>
      </c>
      <c r="R1586" s="0" t="n">
        <v>125.1777</v>
      </c>
      <c r="S1586" s="0" t="n">
        <v>717.3698</v>
      </c>
      <c r="T1586" s="0" t="n">
        <v>122.9083</v>
      </c>
      <c r="U1586" s="0" t="n">
        <v>751.2593</v>
      </c>
    </row>
    <row r="1587" customFormat="false" ht="12.75" hidden="false" customHeight="false" outlineLevel="0" collapsed="false">
      <c r="A1587" s="0" t="n">
        <v>1586</v>
      </c>
      <c r="B1587" s="0" t="n">
        <v>0.0528588</v>
      </c>
      <c r="C1587" s="1" t="n">
        <v>35.55</v>
      </c>
      <c r="D1587" s="0" t="n">
        <v>1898.1</v>
      </c>
      <c r="E1587" s="0" t="n">
        <v>1892.336</v>
      </c>
      <c r="F1587" s="0" t="n">
        <v>1998</v>
      </c>
      <c r="G1587" s="0" t="n">
        <v>2097.9</v>
      </c>
      <c r="H1587" s="0" t="n">
        <v>26.29677</v>
      </c>
      <c r="I1587" s="0" t="n">
        <v>-12.24774745</v>
      </c>
      <c r="J1587" s="0" t="n">
        <v>722.5281</v>
      </c>
      <c r="K1587" s="0" t="n">
        <v>120.7252</v>
      </c>
      <c r="L1587" s="0" t="n">
        <v>121.6618</v>
      </c>
      <c r="M1587" s="0" t="n">
        <v>712.645</v>
      </c>
      <c r="N1587" s="0" t="n">
        <v>121.4399</v>
      </c>
      <c r="O1587" s="0" t="n">
        <v>814.3849</v>
      </c>
      <c r="P1587" s="0" t="n">
        <v>726.2021</v>
      </c>
      <c r="Q1587" s="0" t="n">
        <v>122.5897</v>
      </c>
      <c r="R1587" s="0" t="n">
        <v>126.7098</v>
      </c>
      <c r="S1587" s="0" t="n">
        <v>715.6406</v>
      </c>
      <c r="T1587" s="0" t="n">
        <v>123.8228</v>
      </c>
      <c r="U1587" s="0" t="n">
        <v>750.6089</v>
      </c>
    </row>
    <row r="1588" customFormat="false" ht="12.75" hidden="false" customHeight="false" outlineLevel="0" collapsed="false">
      <c r="A1588" s="0" t="n">
        <v>1587</v>
      </c>
      <c r="B1588" s="4" t="n">
        <v>0.05288194</v>
      </c>
      <c r="C1588" s="1" t="n">
        <v>35.5833216</v>
      </c>
      <c r="D1588" s="0" t="n">
        <v>1898.1</v>
      </c>
      <c r="E1588" s="0" t="n">
        <v>1873.544</v>
      </c>
      <c r="F1588" s="0" t="n">
        <v>1998</v>
      </c>
      <c r="G1588" s="0" t="n">
        <v>2097.9</v>
      </c>
      <c r="H1588" s="0" t="n">
        <v>28.87268</v>
      </c>
      <c r="I1588" s="0" t="n">
        <v>-12.4380622</v>
      </c>
      <c r="J1588" s="0" t="n">
        <v>722.9872</v>
      </c>
      <c r="K1588" s="0" t="n">
        <v>121.4912</v>
      </c>
      <c r="L1588" s="0" t="n">
        <v>122.1568</v>
      </c>
      <c r="M1588" s="0" t="n">
        <v>711.926</v>
      </c>
      <c r="N1588" s="0" t="n">
        <v>122.3294</v>
      </c>
      <c r="O1588" s="0" t="n">
        <v>809.0463</v>
      </c>
      <c r="P1588" s="0" t="n">
        <v>723.6283</v>
      </c>
      <c r="Q1588" s="0" t="n">
        <v>122.6903</v>
      </c>
      <c r="R1588" s="0" t="n">
        <v>127.6253</v>
      </c>
      <c r="S1588" s="0" t="n">
        <v>714.9214</v>
      </c>
      <c r="T1588" s="0" t="n">
        <v>124.4908</v>
      </c>
      <c r="U1588" s="0" t="n">
        <v>751.3598</v>
      </c>
    </row>
    <row r="1589" customFormat="false" ht="12.75" hidden="false" customHeight="false" outlineLevel="0" collapsed="false">
      <c r="A1589" s="0" t="n">
        <v>1588</v>
      </c>
      <c r="B1589" s="4" t="n">
        <v>0.05291667</v>
      </c>
      <c r="C1589" s="1" t="n">
        <v>35.6333328</v>
      </c>
      <c r="D1589" s="0" t="n">
        <v>1898.1</v>
      </c>
      <c r="E1589" s="0" t="n">
        <v>1858.585</v>
      </c>
      <c r="F1589" s="0" t="n">
        <v>1998</v>
      </c>
      <c r="G1589" s="0" t="n">
        <v>2097.9</v>
      </c>
      <c r="H1589" s="0" t="n">
        <v>31.29076</v>
      </c>
      <c r="I1589" s="0" t="n">
        <v>-12.62556425</v>
      </c>
      <c r="J1589" s="0" t="n">
        <v>723.2299</v>
      </c>
      <c r="K1589" s="0" t="n">
        <v>121.7397</v>
      </c>
      <c r="L1589" s="0" t="n">
        <v>122.7259</v>
      </c>
      <c r="M1589" s="0" t="n">
        <v>711.928</v>
      </c>
      <c r="N1589" s="0" t="n">
        <v>122.6026</v>
      </c>
      <c r="O1589" s="0" t="n">
        <v>808.1221</v>
      </c>
      <c r="P1589" s="0" t="n">
        <v>722.6667</v>
      </c>
      <c r="Q1589" s="0" t="n">
        <v>122.8886</v>
      </c>
      <c r="R1589" s="0" t="n">
        <v>127.8979</v>
      </c>
      <c r="S1589" s="0" t="n">
        <v>714.2494</v>
      </c>
      <c r="T1589" s="0" t="n">
        <v>124.6152</v>
      </c>
      <c r="U1589" s="0" t="n">
        <v>751.4575</v>
      </c>
    </row>
    <row r="1590" customFormat="false" ht="12.75" hidden="false" customHeight="false" outlineLevel="0" collapsed="false">
      <c r="A1590" s="0" t="n">
        <v>1589</v>
      </c>
      <c r="B1590" s="4" t="n">
        <v>0.05295139</v>
      </c>
      <c r="C1590" s="1" t="n">
        <v>35.6833296</v>
      </c>
      <c r="D1590" s="0" t="n">
        <v>1898.1</v>
      </c>
      <c r="E1590" s="0" t="n">
        <v>1844.69</v>
      </c>
      <c r="F1590" s="0" t="n">
        <v>1998</v>
      </c>
      <c r="G1590" s="0" t="n">
        <v>2097.9</v>
      </c>
      <c r="H1590" s="0" t="n">
        <v>33.71447</v>
      </c>
      <c r="I1590" s="0" t="n">
        <v>-12.8214639</v>
      </c>
      <c r="J1590" s="0" t="n">
        <v>723.665</v>
      </c>
      <c r="K1590" s="0" t="n">
        <v>121.9389</v>
      </c>
      <c r="L1590" s="0" t="n">
        <v>122.9745</v>
      </c>
      <c r="M1590" s="0" t="n">
        <v>711.7137</v>
      </c>
      <c r="N1590" s="0" t="n">
        <v>122.7772</v>
      </c>
      <c r="O1590" s="0" t="n">
        <v>812.3174</v>
      </c>
      <c r="P1590" s="0" t="n">
        <v>722.2856</v>
      </c>
      <c r="Q1590" s="0" t="n">
        <v>123.0405</v>
      </c>
      <c r="R1590" s="0" t="n">
        <v>128.0501</v>
      </c>
      <c r="S1590" s="0" t="n">
        <v>713.8206</v>
      </c>
      <c r="T1590" s="0" t="n">
        <v>124.4711</v>
      </c>
      <c r="U1590" s="0" t="n">
        <v>751.1956</v>
      </c>
    </row>
    <row r="1591" customFormat="false" ht="12.75" hidden="false" customHeight="false" outlineLevel="0" collapsed="false">
      <c r="A1591" s="0" t="n">
        <v>1590</v>
      </c>
      <c r="B1591" s="4" t="n">
        <v>0.05297454</v>
      </c>
      <c r="C1591" s="1" t="n">
        <v>35.7166656</v>
      </c>
      <c r="D1591" s="0" t="n">
        <v>1898.1</v>
      </c>
      <c r="E1591" s="0" t="n">
        <v>1830.689</v>
      </c>
      <c r="F1591" s="0" t="n">
        <v>1998</v>
      </c>
      <c r="G1591" s="0" t="n">
        <v>2097.9</v>
      </c>
      <c r="H1591" s="0" t="n">
        <v>36.21146</v>
      </c>
      <c r="I1591" s="0" t="n">
        <v>-13.03696335</v>
      </c>
      <c r="J1591" s="0" t="n">
        <v>724.054</v>
      </c>
      <c r="K1591" s="0" t="n">
        <v>122.0908</v>
      </c>
      <c r="L1591" s="0" t="n">
        <v>123.1511</v>
      </c>
      <c r="M1591" s="0" t="n">
        <v>711.9098</v>
      </c>
      <c r="N1591" s="0" t="n">
        <v>122.9291</v>
      </c>
      <c r="O1591" s="0" t="n">
        <v>816.1028</v>
      </c>
      <c r="P1591" s="0" t="n">
        <v>722.2134</v>
      </c>
      <c r="Q1591" s="0" t="n">
        <v>123.1885</v>
      </c>
      <c r="R1591" s="0" t="n">
        <v>127.9266</v>
      </c>
      <c r="S1591" s="0" t="n">
        <v>713.7725</v>
      </c>
      <c r="T1591" s="0" t="n">
        <v>124.3231</v>
      </c>
      <c r="U1591" s="0" t="n">
        <v>751.8962</v>
      </c>
    </row>
    <row r="1592" customFormat="false" ht="12.75" hidden="false" customHeight="false" outlineLevel="0" collapsed="false">
      <c r="A1592" s="0" t="n">
        <v>1591</v>
      </c>
      <c r="B1592" s="4" t="n">
        <v>0.05300926</v>
      </c>
      <c r="C1592" s="1" t="n">
        <v>35.7666624</v>
      </c>
      <c r="D1592" s="0" t="n">
        <v>1898.1</v>
      </c>
      <c r="E1592" s="0" t="n">
        <v>1792.678</v>
      </c>
      <c r="F1592" s="0" t="n">
        <v>1998</v>
      </c>
      <c r="G1592" s="0" t="n">
        <v>2097.9</v>
      </c>
      <c r="H1592" s="0" t="n">
        <v>38.39282</v>
      </c>
      <c r="I1592" s="0" t="n">
        <v>-13.14052775</v>
      </c>
      <c r="J1592" s="0" t="n">
        <v>724.2162</v>
      </c>
      <c r="K1592" s="0" t="n">
        <v>122.1337</v>
      </c>
      <c r="L1592" s="0" t="n">
        <v>123.2434</v>
      </c>
      <c r="M1592" s="0" t="n">
        <v>711.6873</v>
      </c>
      <c r="N1592" s="0" t="n">
        <v>123.0707</v>
      </c>
      <c r="O1592" s="0" t="n">
        <v>811.681</v>
      </c>
      <c r="P1592" s="0" t="n">
        <v>722.2599</v>
      </c>
      <c r="Q1592" s="0" t="n">
        <v>123.1869</v>
      </c>
      <c r="R1592" s="0" t="n">
        <v>127.9251</v>
      </c>
      <c r="S1592" s="0" t="n">
        <v>712.8098</v>
      </c>
      <c r="T1592" s="0" t="n">
        <v>124.4942</v>
      </c>
      <c r="U1592" s="0" t="n">
        <v>751.8948</v>
      </c>
    </row>
    <row r="1593" customFormat="false" ht="12.75" hidden="false" customHeight="false" outlineLevel="0" collapsed="false">
      <c r="A1593" s="0" t="n">
        <v>1592</v>
      </c>
      <c r="B1593" s="4" t="n">
        <v>0.05303241</v>
      </c>
      <c r="C1593" s="1" t="n">
        <v>35.7999984</v>
      </c>
      <c r="D1593" s="0" t="n">
        <v>1898.1</v>
      </c>
      <c r="E1593" s="0" t="n">
        <v>1625.57</v>
      </c>
      <c r="F1593" s="0" t="n">
        <v>1998</v>
      </c>
      <c r="G1593" s="0" t="n">
        <v>2097.9</v>
      </c>
      <c r="H1593" s="0" t="n">
        <v>39.68922</v>
      </c>
      <c r="I1593" s="0" t="n">
        <v>-13.14333275</v>
      </c>
      <c r="J1593" s="0" t="n">
        <v>724.1652</v>
      </c>
      <c r="K1593" s="0" t="n">
        <v>122.2047</v>
      </c>
      <c r="L1593" s="0" t="n">
        <v>123.3637</v>
      </c>
      <c r="M1593" s="0" t="n">
        <v>710.6514</v>
      </c>
      <c r="N1593" s="0" t="n">
        <v>123.2404</v>
      </c>
      <c r="O1593" s="0" t="n">
        <v>798.4511</v>
      </c>
      <c r="P1593" s="0" t="n">
        <v>722.4063</v>
      </c>
      <c r="Q1593" s="0" t="n">
        <v>123.2383</v>
      </c>
      <c r="R1593" s="0" t="n">
        <v>128.0505</v>
      </c>
      <c r="S1593" s="0" t="n">
        <v>711.0577</v>
      </c>
      <c r="T1593" s="0" t="n">
        <v>124.5703</v>
      </c>
      <c r="U1593" s="0" t="n">
        <v>751.196</v>
      </c>
    </row>
    <row r="1594" customFormat="false" ht="12.75" hidden="false" customHeight="false" outlineLevel="0" collapsed="false">
      <c r="A1594" s="0" t="n">
        <v>1593</v>
      </c>
      <c r="B1594" s="4" t="n">
        <v>0.05306713</v>
      </c>
      <c r="C1594" s="1" t="n">
        <v>35.8499952</v>
      </c>
      <c r="D1594" s="0" t="n">
        <v>1898.1</v>
      </c>
      <c r="E1594" s="0" t="n">
        <v>1496.899</v>
      </c>
      <c r="F1594" s="0" t="n">
        <v>1998</v>
      </c>
      <c r="G1594" s="0" t="n">
        <v>2097.9</v>
      </c>
      <c r="H1594" s="0" t="n">
        <v>40.09505</v>
      </c>
      <c r="I1594" s="0" t="n">
        <v>-12.9109969</v>
      </c>
      <c r="J1594" s="0" t="n">
        <v>723.6737</v>
      </c>
      <c r="K1594" s="0" t="n">
        <v>122.3423</v>
      </c>
      <c r="L1594" s="0" t="n">
        <v>123.526</v>
      </c>
      <c r="M1594" s="0" t="n">
        <v>709.5364</v>
      </c>
      <c r="N1594" s="0" t="n">
        <v>123.452</v>
      </c>
      <c r="O1594" s="0" t="n">
        <v>783.9554</v>
      </c>
      <c r="P1594" s="0" t="n">
        <v>722.4357</v>
      </c>
      <c r="Q1594" s="0" t="n">
        <v>123.3424</v>
      </c>
      <c r="R1594" s="0" t="n">
        <v>128.056</v>
      </c>
      <c r="S1594" s="0" t="n">
        <v>707.8687</v>
      </c>
      <c r="T1594" s="0" t="n">
        <v>124.6745</v>
      </c>
      <c r="U1594" s="0" t="n">
        <v>750.2834</v>
      </c>
    </row>
    <row r="1595" customFormat="false" ht="12.75" hidden="false" customHeight="false" outlineLevel="0" collapsed="false">
      <c r="A1595" s="0" t="n">
        <v>1594</v>
      </c>
      <c r="B1595" s="4" t="n">
        <v>0.05309028</v>
      </c>
      <c r="C1595" s="1" t="n">
        <v>35.8833312</v>
      </c>
      <c r="D1595" s="0" t="n">
        <v>1898.1</v>
      </c>
      <c r="E1595" s="0" t="n">
        <v>1400.222</v>
      </c>
      <c r="F1595" s="0" t="n">
        <v>1998</v>
      </c>
      <c r="G1595" s="0" t="n">
        <v>2097.9</v>
      </c>
      <c r="H1595" s="0" t="n">
        <v>39.55958</v>
      </c>
      <c r="I1595" s="0" t="n">
        <v>-12.3118715</v>
      </c>
      <c r="J1595" s="0" t="n">
        <v>722.8584</v>
      </c>
      <c r="K1595" s="0" t="n">
        <v>122.3946</v>
      </c>
      <c r="L1595" s="0" t="n">
        <v>123.6276</v>
      </c>
      <c r="M1595" s="0" t="n">
        <v>708.9148</v>
      </c>
      <c r="N1595" s="0" t="n">
        <v>123.5536</v>
      </c>
      <c r="O1595" s="0" t="n">
        <v>774.0364</v>
      </c>
      <c r="P1595" s="0" t="n">
        <v>722.2702</v>
      </c>
      <c r="Q1595" s="0" t="n">
        <v>123.3701</v>
      </c>
      <c r="R1595" s="0" t="n">
        <v>127.8368</v>
      </c>
      <c r="S1595" s="0" t="n">
        <v>706.8871</v>
      </c>
      <c r="T1595" s="0" t="n">
        <v>124.7021</v>
      </c>
      <c r="U1595" s="0" t="n">
        <v>749.2717</v>
      </c>
    </row>
    <row r="1596" customFormat="false" ht="12.75" hidden="false" customHeight="false" outlineLevel="0" collapsed="false">
      <c r="A1596" s="0" t="n">
        <v>1595</v>
      </c>
      <c r="B1596" s="0" t="n">
        <v>0.053125</v>
      </c>
      <c r="C1596" s="1" t="n">
        <v>35.933328</v>
      </c>
      <c r="D1596" s="0" t="n">
        <v>1898.1</v>
      </c>
      <c r="E1596" s="0" t="n">
        <v>1302.534</v>
      </c>
      <c r="F1596" s="0" t="n">
        <v>1998</v>
      </c>
      <c r="G1596" s="0" t="n">
        <v>2097.9</v>
      </c>
      <c r="H1596" s="0" t="n">
        <v>38.8381</v>
      </c>
      <c r="I1596" s="0" t="n">
        <v>-11.667774</v>
      </c>
      <c r="J1596" s="0" t="n">
        <v>721.9079</v>
      </c>
      <c r="K1596" s="0" t="n">
        <v>122.3576</v>
      </c>
      <c r="L1596" s="0" t="n">
        <v>123.5906</v>
      </c>
      <c r="M1596" s="0" t="n">
        <v>708.0623</v>
      </c>
      <c r="N1596" s="0" t="n">
        <v>123.5413</v>
      </c>
      <c r="O1596" s="0" t="n">
        <v>766.5379</v>
      </c>
      <c r="P1596" s="0" t="n">
        <v>721.9491</v>
      </c>
      <c r="Q1596" s="0" t="n">
        <v>123.2629</v>
      </c>
      <c r="R1596" s="0" t="n">
        <v>127.7542</v>
      </c>
      <c r="S1596" s="0" t="n">
        <v>705.8465</v>
      </c>
      <c r="T1596" s="0" t="n">
        <v>124.6196</v>
      </c>
      <c r="U1596" s="0" t="n">
        <v>748.1041</v>
      </c>
    </row>
    <row r="1597" customFormat="false" ht="12.75" hidden="false" customHeight="false" outlineLevel="0" collapsed="false">
      <c r="A1597" s="0" t="n">
        <v>1596</v>
      </c>
      <c r="B1597" s="4" t="n">
        <v>0.05314815</v>
      </c>
      <c r="C1597" s="1" t="n">
        <v>35.966664</v>
      </c>
      <c r="D1597" s="0" t="n">
        <v>1898.1</v>
      </c>
      <c r="E1597" s="0" t="n">
        <v>1184.829</v>
      </c>
      <c r="F1597" s="0" t="n">
        <v>1998</v>
      </c>
      <c r="G1597" s="0" t="n">
        <v>2097.9</v>
      </c>
      <c r="H1597" s="0" t="n">
        <v>37.82353</v>
      </c>
      <c r="I1597" s="0" t="n">
        <v>-10.889125</v>
      </c>
      <c r="J1597" s="0" t="n">
        <v>721.162</v>
      </c>
      <c r="K1597" s="0" t="n">
        <v>122.3823</v>
      </c>
      <c r="L1597" s="0" t="n">
        <v>123.6153</v>
      </c>
      <c r="M1597" s="0" t="n">
        <v>706.7897</v>
      </c>
      <c r="N1597" s="0" t="n">
        <v>123.5906</v>
      </c>
      <c r="O1597" s="0" t="n">
        <v>761.8903</v>
      </c>
      <c r="P1597" s="0" t="n">
        <v>721.6815</v>
      </c>
      <c r="Q1597" s="0" t="n">
        <v>123.2599</v>
      </c>
      <c r="R1597" s="0" t="n">
        <v>127.6278</v>
      </c>
      <c r="S1597" s="0" t="n">
        <v>706.2516</v>
      </c>
      <c r="T1597" s="0" t="n">
        <v>124.5919</v>
      </c>
      <c r="U1597" s="0" t="n">
        <v>746.9661</v>
      </c>
    </row>
    <row r="1598" customFormat="false" ht="12.75" hidden="false" customHeight="false" outlineLevel="0" collapsed="false">
      <c r="A1598" s="0" t="n">
        <v>1597</v>
      </c>
      <c r="B1598" s="4" t="n">
        <v>0.05318287</v>
      </c>
      <c r="C1598" s="1" t="n">
        <v>36.0166608</v>
      </c>
      <c r="D1598" s="0" t="n">
        <v>1898.1</v>
      </c>
      <c r="E1598" s="0" t="n">
        <v>1039.654</v>
      </c>
      <c r="F1598" s="0" t="n">
        <v>1998</v>
      </c>
      <c r="G1598" s="0" t="n">
        <v>2097.9</v>
      </c>
      <c r="H1598" s="0" t="n">
        <v>36.46511</v>
      </c>
      <c r="I1598" s="0" t="n">
        <v>-9.8974625</v>
      </c>
      <c r="J1598" s="0" t="n">
        <v>720.269</v>
      </c>
      <c r="K1598" s="0" t="n">
        <v>122.33</v>
      </c>
      <c r="L1598" s="0" t="n">
        <v>123.6123</v>
      </c>
      <c r="M1598" s="0" t="n">
        <v>705.5624</v>
      </c>
      <c r="N1598" s="0" t="n">
        <v>123.5876</v>
      </c>
      <c r="O1598" s="0" t="n">
        <v>756.7834</v>
      </c>
      <c r="P1598" s="0" t="n">
        <v>721.2947</v>
      </c>
      <c r="Q1598" s="0" t="n">
        <v>123.258</v>
      </c>
      <c r="R1598" s="0" t="n">
        <v>127.6011</v>
      </c>
      <c r="S1598" s="0" t="n">
        <v>704.4014</v>
      </c>
      <c r="T1598" s="0" t="n">
        <v>124.2692</v>
      </c>
      <c r="U1598" s="0" t="n">
        <v>745.8777</v>
      </c>
    </row>
    <row r="1599" customFormat="false" ht="12.75" hidden="false" customHeight="false" outlineLevel="0" collapsed="false">
      <c r="A1599" s="0" t="n">
        <v>1598</v>
      </c>
      <c r="B1599" s="4" t="n">
        <v>0.05321759</v>
      </c>
      <c r="C1599" s="1" t="n">
        <v>36.0666576</v>
      </c>
      <c r="D1599" s="0" t="n">
        <v>1898.1</v>
      </c>
      <c r="E1599" s="0" t="n">
        <v>903.2634</v>
      </c>
      <c r="F1599" s="0" t="n">
        <v>1998</v>
      </c>
      <c r="G1599" s="0" t="n">
        <v>2097.9</v>
      </c>
      <c r="H1599" s="0" t="n">
        <v>35.02216</v>
      </c>
      <c r="I1599" s="0" t="n">
        <v>-8.877747</v>
      </c>
      <c r="J1599" s="0" t="n">
        <v>719.1734</v>
      </c>
      <c r="K1599" s="0" t="n">
        <v>122.3411</v>
      </c>
      <c r="L1599" s="0" t="n">
        <v>123.6481</v>
      </c>
      <c r="M1599" s="0" t="n">
        <v>704.3011</v>
      </c>
      <c r="N1599" s="0" t="n">
        <v>123.6235</v>
      </c>
      <c r="O1599" s="0" t="n">
        <v>751.6942</v>
      </c>
      <c r="P1599" s="0" t="n">
        <v>720.782</v>
      </c>
      <c r="Q1599" s="0" t="n">
        <v>123.2504</v>
      </c>
      <c r="R1599" s="0" t="n">
        <v>127.7169</v>
      </c>
      <c r="S1599" s="0" t="n">
        <v>704.0341</v>
      </c>
      <c r="T1599" s="0" t="n">
        <v>124.089</v>
      </c>
      <c r="U1599" s="0" t="n">
        <v>745.0977</v>
      </c>
    </row>
    <row r="1600" customFormat="false" ht="12.75" hidden="false" customHeight="false" outlineLevel="0" collapsed="false">
      <c r="A1600" s="0" t="n">
        <v>1599</v>
      </c>
      <c r="B1600" s="4" t="n">
        <v>0.05324074</v>
      </c>
      <c r="C1600" s="1" t="n">
        <v>36.0999936</v>
      </c>
      <c r="D1600" s="0" t="n">
        <v>1898.1</v>
      </c>
      <c r="E1600" s="0" t="n">
        <v>831.448</v>
      </c>
      <c r="F1600" s="0" t="n">
        <v>1998</v>
      </c>
      <c r="G1600" s="0" t="n">
        <v>2097.9</v>
      </c>
      <c r="H1600" s="0" t="n">
        <v>34.14849</v>
      </c>
      <c r="I1600" s="0" t="n">
        <v>-8.2895365</v>
      </c>
      <c r="J1600" s="0" t="n">
        <v>718.1299</v>
      </c>
      <c r="K1600" s="0" t="n">
        <v>122.3562</v>
      </c>
      <c r="L1600" s="0" t="n">
        <v>123.6386</v>
      </c>
      <c r="M1600" s="0" t="n">
        <v>702.9239</v>
      </c>
      <c r="N1600" s="0" t="n">
        <v>123.6632</v>
      </c>
      <c r="O1600" s="0" t="n">
        <v>746.7332</v>
      </c>
      <c r="P1600" s="0" t="n">
        <v>719.916</v>
      </c>
      <c r="Q1600" s="0" t="n">
        <v>123.2257</v>
      </c>
      <c r="R1600" s="0" t="n">
        <v>127.791</v>
      </c>
      <c r="S1600" s="0" t="n">
        <v>703.3861</v>
      </c>
      <c r="T1600" s="0" t="n">
        <v>124.1136</v>
      </c>
      <c r="U1600" s="0" t="n">
        <v>744.2529</v>
      </c>
    </row>
    <row r="1601" customFormat="false" ht="12.75" hidden="false" customHeight="false" outlineLevel="0" collapsed="false">
      <c r="A1601" s="0" t="n">
        <v>1600</v>
      </c>
      <c r="B1601" s="4" t="n">
        <v>0.05327546</v>
      </c>
      <c r="C1601" s="1" t="n">
        <v>36.1499904</v>
      </c>
      <c r="D1601" s="0" t="n">
        <v>1898.1</v>
      </c>
      <c r="E1601" s="0" t="n">
        <v>796.5251</v>
      </c>
      <c r="F1601" s="0" t="n">
        <v>1998</v>
      </c>
      <c r="G1601" s="0" t="n">
        <v>2097.9</v>
      </c>
      <c r="H1601" s="0" t="n">
        <v>33.66375</v>
      </c>
      <c r="I1601" s="0" t="n">
        <v>-7.998253</v>
      </c>
      <c r="J1601" s="0" t="n">
        <v>717.1543</v>
      </c>
      <c r="K1601" s="0" t="n">
        <v>122.2928</v>
      </c>
      <c r="L1601" s="0" t="n">
        <v>123.5751</v>
      </c>
      <c r="M1601" s="0" t="n">
        <v>701.7344</v>
      </c>
      <c r="N1601" s="0" t="n">
        <v>123.5998</v>
      </c>
      <c r="O1601" s="0" t="n">
        <v>745.0776</v>
      </c>
      <c r="P1601" s="0" t="n">
        <v>718.675</v>
      </c>
      <c r="Q1601" s="0" t="n">
        <v>123.211</v>
      </c>
      <c r="R1601" s="0" t="n">
        <v>127.9738</v>
      </c>
      <c r="S1601" s="0" t="n">
        <v>702.316</v>
      </c>
      <c r="T1601" s="0" t="n">
        <v>124.2716</v>
      </c>
      <c r="U1601" s="0" t="n">
        <v>743.3937</v>
      </c>
    </row>
    <row r="1602" customFormat="false" ht="12.75" hidden="false" customHeight="false" outlineLevel="0" collapsed="false">
      <c r="A1602" s="0" t="n">
        <v>1601</v>
      </c>
      <c r="B1602" s="4" t="n">
        <v>0.05329861</v>
      </c>
      <c r="C1602" s="1" t="n">
        <v>36.1833264</v>
      </c>
      <c r="D1602" s="0" t="n">
        <v>1898.1</v>
      </c>
      <c r="E1602" s="0" t="n">
        <v>778.691</v>
      </c>
      <c r="F1602" s="0" t="n">
        <v>1998</v>
      </c>
      <c r="G1602" s="0" t="n">
        <v>2097.9</v>
      </c>
      <c r="H1602" s="0" t="n">
        <v>33.40447</v>
      </c>
      <c r="I1602" s="0" t="n">
        <v>-7.8245995</v>
      </c>
      <c r="J1602" s="0" t="n">
        <v>716.2753</v>
      </c>
      <c r="K1602" s="0" t="n">
        <v>122.2544</v>
      </c>
      <c r="L1602" s="0" t="n">
        <v>123.5614</v>
      </c>
      <c r="M1602" s="0" t="n">
        <v>700.6416</v>
      </c>
      <c r="N1602" s="0" t="n">
        <v>123.5861</v>
      </c>
      <c r="O1602" s="0" t="n">
        <v>743.8331</v>
      </c>
      <c r="P1602" s="0" t="n">
        <v>717.5206</v>
      </c>
      <c r="Q1602" s="0" t="n">
        <v>123.1863</v>
      </c>
      <c r="R1602" s="0" t="n">
        <v>127.9985</v>
      </c>
      <c r="S1602" s="0" t="n">
        <v>701.2123</v>
      </c>
      <c r="T1602" s="0" t="n">
        <v>124.3949</v>
      </c>
      <c r="U1602" s="0" t="n">
        <v>742.2112</v>
      </c>
    </row>
    <row r="1603" customFormat="false" ht="12.75" hidden="false" customHeight="false" outlineLevel="0" collapsed="false">
      <c r="A1603" s="0" t="n">
        <v>1602</v>
      </c>
      <c r="B1603" s="4" t="n">
        <v>0.05333333</v>
      </c>
      <c r="C1603" s="1" t="n">
        <v>36.2333232</v>
      </c>
      <c r="D1603" s="0" t="n">
        <v>1898.1</v>
      </c>
      <c r="E1603" s="0" t="n">
        <v>768.4698</v>
      </c>
      <c r="F1603" s="0" t="n">
        <v>1998</v>
      </c>
      <c r="G1603" s="0" t="n">
        <v>2097.9</v>
      </c>
      <c r="H1603" s="0" t="n">
        <v>33.22973</v>
      </c>
      <c r="I1603" s="0" t="n">
        <v>-7.732196</v>
      </c>
      <c r="J1603" s="0" t="n">
        <v>715.3358</v>
      </c>
      <c r="K1603" s="0" t="n">
        <v>122.2278</v>
      </c>
      <c r="L1603" s="0" t="n">
        <v>123.5101</v>
      </c>
      <c r="M1603" s="0" t="n">
        <v>699.6322</v>
      </c>
      <c r="N1603" s="0" t="n">
        <v>123.5594</v>
      </c>
      <c r="O1603" s="0" t="n">
        <v>741.3698</v>
      </c>
      <c r="P1603" s="0" t="n">
        <v>716.7031</v>
      </c>
      <c r="Q1603" s="0" t="n">
        <v>123.1863</v>
      </c>
      <c r="R1603" s="0" t="n">
        <v>128.0973</v>
      </c>
      <c r="S1603" s="0" t="n">
        <v>697.447</v>
      </c>
      <c r="T1603" s="0" t="n">
        <v>124.469</v>
      </c>
      <c r="U1603" s="0" t="n">
        <v>741.0048</v>
      </c>
    </row>
    <row r="1604" customFormat="false" ht="12.75" hidden="false" customHeight="false" outlineLevel="0" collapsed="false">
      <c r="A1604" s="0" t="n">
        <v>1603</v>
      </c>
      <c r="B1604" s="4" t="n">
        <v>0.05335648</v>
      </c>
      <c r="C1604" s="1" t="n">
        <v>36.2666592</v>
      </c>
      <c r="D1604" s="0" t="n">
        <v>1898.1</v>
      </c>
      <c r="E1604" s="0" t="n">
        <v>762.8267</v>
      </c>
      <c r="F1604" s="0" t="n">
        <v>1998</v>
      </c>
      <c r="G1604" s="0" t="n">
        <v>2097.9</v>
      </c>
      <c r="H1604" s="0" t="n">
        <v>33.12264</v>
      </c>
      <c r="I1604" s="0" t="n">
        <v>-7.676207</v>
      </c>
      <c r="J1604" s="0" t="n">
        <v>714.3262</v>
      </c>
      <c r="K1604" s="0" t="n">
        <v>122.1785</v>
      </c>
      <c r="L1604" s="0" t="n">
        <v>123.4607</v>
      </c>
      <c r="M1604" s="0" t="n">
        <v>698.601</v>
      </c>
      <c r="N1604" s="0" t="n">
        <v>123.5101</v>
      </c>
      <c r="O1604" s="0" t="n">
        <v>740.9114</v>
      </c>
      <c r="P1604" s="0" t="n">
        <v>715.9348</v>
      </c>
      <c r="Q1604" s="0" t="n">
        <v>123.1627</v>
      </c>
      <c r="R1604" s="0" t="n">
        <v>127.9748</v>
      </c>
      <c r="S1604" s="0" t="n">
        <v>694.4755</v>
      </c>
      <c r="T1604" s="0" t="n">
        <v>124.1986</v>
      </c>
      <c r="U1604" s="0" t="n">
        <v>739.7996</v>
      </c>
    </row>
    <row r="1605" customFormat="false" ht="12.75" hidden="false" customHeight="false" outlineLevel="0" collapsed="false">
      <c r="A1605" s="0" t="n">
        <v>1604</v>
      </c>
      <c r="B1605" s="0" t="n">
        <v>0.0533912</v>
      </c>
      <c r="C1605" s="1" t="n">
        <v>36.316656</v>
      </c>
      <c r="D1605" s="0" t="n">
        <v>1898.1</v>
      </c>
      <c r="E1605" s="0" t="n">
        <v>754.5751</v>
      </c>
      <c r="F1605" s="0" t="n">
        <v>1998</v>
      </c>
      <c r="G1605" s="0" t="n">
        <v>2097.9</v>
      </c>
      <c r="H1605" s="0" t="n">
        <v>33.02118</v>
      </c>
      <c r="I1605" s="0" t="n">
        <v>-7.603393</v>
      </c>
      <c r="J1605" s="0" t="n">
        <v>713.4149</v>
      </c>
      <c r="K1605" s="0" t="n">
        <v>122.1311</v>
      </c>
      <c r="L1605" s="0" t="n">
        <v>123.4134</v>
      </c>
      <c r="M1605" s="0" t="n">
        <v>697.5958</v>
      </c>
      <c r="N1605" s="0" t="n">
        <v>123.4874</v>
      </c>
      <c r="O1605" s="0" t="n">
        <v>739.3936</v>
      </c>
      <c r="P1605" s="0" t="n">
        <v>715.2165</v>
      </c>
      <c r="Q1605" s="0" t="n">
        <v>123.1163</v>
      </c>
      <c r="R1605" s="0" t="n">
        <v>127.8296</v>
      </c>
      <c r="S1605" s="0" t="n">
        <v>691.7468</v>
      </c>
      <c r="T1605" s="0" t="n">
        <v>123.9549</v>
      </c>
      <c r="U1605" s="0" t="n">
        <v>738.6688</v>
      </c>
    </row>
    <row r="1606" customFormat="false" ht="12.75" hidden="false" customHeight="false" outlineLevel="0" collapsed="false">
      <c r="A1606" s="0" t="n">
        <v>1605</v>
      </c>
      <c r="B1606" s="4" t="n">
        <v>0.05342593</v>
      </c>
      <c r="C1606" s="1" t="n">
        <v>36.3666672</v>
      </c>
      <c r="D1606" s="0" t="n">
        <v>1898.1</v>
      </c>
      <c r="E1606" s="0" t="n">
        <v>738.8704</v>
      </c>
      <c r="F1606" s="0" t="n">
        <v>1998</v>
      </c>
      <c r="G1606" s="0" t="n">
        <v>2097.9</v>
      </c>
      <c r="H1606" s="0" t="n">
        <v>32.86335</v>
      </c>
      <c r="I1606" s="0" t="n">
        <v>-7.480127</v>
      </c>
      <c r="J1606" s="0" t="n">
        <v>712.2522</v>
      </c>
      <c r="K1606" s="0" t="n">
        <v>122.1216</v>
      </c>
      <c r="L1606" s="0" t="n">
        <v>123.4285</v>
      </c>
      <c r="M1606" s="0" t="n">
        <v>696.6515</v>
      </c>
      <c r="N1606" s="0" t="n">
        <v>123.4779</v>
      </c>
      <c r="O1606" s="0" t="n">
        <v>738.0095</v>
      </c>
      <c r="P1606" s="0" t="n">
        <v>714.5726</v>
      </c>
      <c r="Q1606" s="0" t="n">
        <v>123.1217</v>
      </c>
      <c r="R1606" s="0" t="n">
        <v>127.6868</v>
      </c>
      <c r="S1606" s="0" t="n">
        <v>693.7646</v>
      </c>
      <c r="T1606" s="0" t="n">
        <v>124.0096</v>
      </c>
      <c r="U1606" s="0" t="n">
        <v>737.3959</v>
      </c>
    </row>
    <row r="1607" customFormat="false" ht="12.75" hidden="false" customHeight="false" outlineLevel="0" collapsed="false">
      <c r="A1607" s="0" t="n">
        <v>1606</v>
      </c>
      <c r="B1607" s="4" t="n">
        <v>0.05344908</v>
      </c>
      <c r="C1607" s="1" t="n">
        <v>36.4000032</v>
      </c>
      <c r="D1607" s="0" t="n">
        <v>1898.1</v>
      </c>
      <c r="E1607" s="0" t="n">
        <v>720.7702</v>
      </c>
      <c r="F1607" s="0" t="n">
        <v>1998</v>
      </c>
      <c r="G1607" s="0" t="n">
        <v>2097.9</v>
      </c>
      <c r="H1607" s="0" t="n">
        <v>32.68299</v>
      </c>
      <c r="I1607" s="0" t="n">
        <v>-7.3484875</v>
      </c>
      <c r="J1607" s="0" t="n">
        <v>711.0317</v>
      </c>
      <c r="K1607" s="0" t="n">
        <v>122.1019</v>
      </c>
      <c r="L1607" s="0" t="n">
        <v>123.3842</v>
      </c>
      <c r="M1607" s="0" t="n">
        <v>695.7214</v>
      </c>
      <c r="N1607" s="0" t="n">
        <v>123.4582</v>
      </c>
      <c r="O1607" s="0" t="n">
        <v>736.6398</v>
      </c>
      <c r="P1607" s="0" t="n">
        <v>713.47</v>
      </c>
      <c r="Q1607" s="0" t="n">
        <v>123.1</v>
      </c>
      <c r="R1607" s="0" t="n">
        <v>127.7639</v>
      </c>
      <c r="S1607" s="0" t="n">
        <v>694.3666</v>
      </c>
      <c r="T1607" s="0" t="n">
        <v>124.1359</v>
      </c>
      <c r="U1607" s="0" t="n">
        <v>736.0726</v>
      </c>
    </row>
    <row r="1608" customFormat="false" ht="12.75" hidden="false" customHeight="false" outlineLevel="0" collapsed="false">
      <c r="A1608" s="0" t="n">
        <v>1607</v>
      </c>
      <c r="B1608" s="0" t="n">
        <v>0.0534838</v>
      </c>
      <c r="C1608" s="1" t="n">
        <v>36.45</v>
      </c>
      <c r="D1608" s="0" t="n">
        <v>1898.1</v>
      </c>
      <c r="E1608" s="0" t="n">
        <v>701.6053</v>
      </c>
      <c r="F1608" s="0" t="n">
        <v>1998</v>
      </c>
      <c r="G1608" s="0" t="n">
        <v>2097.9</v>
      </c>
      <c r="H1608" s="0" t="n">
        <v>32.48571</v>
      </c>
      <c r="I1608" s="0" t="n">
        <v>-7.2000265</v>
      </c>
      <c r="J1608" s="0" t="n">
        <v>709.9766</v>
      </c>
      <c r="K1608" s="0" t="n">
        <v>122.0546</v>
      </c>
      <c r="L1608" s="0" t="n">
        <v>123.3122</v>
      </c>
      <c r="M1608" s="0" t="n">
        <v>694.6927</v>
      </c>
      <c r="N1608" s="0" t="n">
        <v>123.4355</v>
      </c>
      <c r="O1608" s="0" t="n">
        <v>735.4122</v>
      </c>
      <c r="P1608" s="0" t="n">
        <v>712.6789</v>
      </c>
      <c r="Q1608" s="0" t="n">
        <v>123.0526</v>
      </c>
      <c r="R1608" s="0" t="n">
        <v>127.519</v>
      </c>
      <c r="S1608" s="0" t="n">
        <v>692.188</v>
      </c>
      <c r="T1608" s="0" t="n">
        <v>124.0639</v>
      </c>
      <c r="U1608" s="0" t="n">
        <v>734.7969</v>
      </c>
    </row>
    <row r="1609" customFormat="false" ht="12.75" hidden="false" customHeight="false" outlineLevel="0" collapsed="false">
      <c r="A1609" s="0" t="n">
        <v>1608</v>
      </c>
      <c r="B1609" s="4" t="n">
        <v>0.05350694</v>
      </c>
      <c r="C1609" s="1" t="n">
        <v>36.4833216</v>
      </c>
      <c r="D1609" s="0" t="n">
        <v>1898.1</v>
      </c>
      <c r="E1609" s="0" t="n">
        <v>691.4371</v>
      </c>
      <c r="F1609" s="0" t="n">
        <v>1998</v>
      </c>
      <c r="G1609" s="0" t="n">
        <v>2097.9</v>
      </c>
      <c r="H1609" s="0" t="n">
        <v>32.36734</v>
      </c>
      <c r="I1609" s="0" t="n">
        <v>-7.1019985</v>
      </c>
      <c r="J1609" s="0" t="n">
        <v>708.8747</v>
      </c>
      <c r="K1609" s="0" t="n">
        <v>122.0083</v>
      </c>
      <c r="L1609" s="0" t="n">
        <v>123.2905</v>
      </c>
      <c r="M1609" s="0" t="n">
        <v>693.713</v>
      </c>
      <c r="N1609" s="0" t="n">
        <v>123.3891</v>
      </c>
      <c r="O1609" s="0" t="n">
        <v>734.4991</v>
      </c>
      <c r="P1609" s="0" t="n">
        <v>711.7908</v>
      </c>
      <c r="Q1609" s="0" t="n">
        <v>122.9796</v>
      </c>
      <c r="R1609" s="0" t="n">
        <v>127.2977</v>
      </c>
      <c r="S1609" s="0" t="n">
        <v>691.2308</v>
      </c>
      <c r="T1609" s="0" t="n">
        <v>124.0155</v>
      </c>
      <c r="U1609" s="0" t="n">
        <v>733.5686</v>
      </c>
    </row>
    <row r="1610" customFormat="false" ht="12.75" hidden="false" customHeight="false" outlineLevel="0" collapsed="false">
      <c r="A1610" s="0" t="n">
        <v>1609</v>
      </c>
      <c r="B1610" s="4" t="n">
        <v>0.05354167</v>
      </c>
      <c r="C1610" s="1" t="n">
        <v>36.5333328</v>
      </c>
      <c r="D1610" s="0" t="n">
        <v>1898.1</v>
      </c>
      <c r="E1610" s="0" t="n">
        <v>686.3265</v>
      </c>
      <c r="F1610" s="0" t="n">
        <v>1998</v>
      </c>
      <c r="G1610" s="0" t="n">
        <v>2097.9</v>
      </c>
      <c r="H1610" s="0" t="n">
        <v>32.28843</v>
      </c>
      <c r="I1610" s="0" t="n">
        <v>-7.054404</v>
      </c>
      <c r="J1610" s="0" t="n">
        <v>707.9161</v>
      </c>
      <c r="K1610" s="0" t="n">
        <v>121.961</v>
      </c>
      <c r="L1610" s="0" t="n">
        <v>123.2185</v>
      </c>
      <c r="M1610" s="0" t="n">
        <v>692.6606</v>
      </c>
      <c r="N1610" s="0" t="n">
        <v>123.3665</v>
      </c>
      <c r="O1610" s="0" t="n">
        <v>733.1031</v>
      </c>
      <c r="P1610" s="0" t="n">
        <v>710.8808</v>
      </c>
      <c r="Q1610" s="0" t="n">
        <v>122.9087</v>
      </c>
      <c r="R1610" s="0" t="n">
        <v>127.276</v>
      </c>
      <c r="S1610" s="0" t="n">
        <v>689.9402</v>
      </c>
      <c r="T1610" s="0" t="n">
        <v>124.0185</v>
      </c>
      <c r="U1610" s="0" t="n">
        <v>732.222</v>
      </c>
    </row>
    <row r="1611" customFormat="false" ht="12.75" hidden="false" customHeight="false" outlineLevel="0" collapsed="false">
      <c r="A1611" s="0" t="n">
        <v>1610</v>
      </c>
      <c r="B1611" s="4" t="n">
        <v>0.05356481</v>
      </c>
      <c r="C1611" s="1" t="n">
        <v>36.5666544</v>
      </c>
      <c r="D1611" s="0" t="n">
        <v>1898.1</v>
      </c>
      <c r="E1611" s="0" t="n">
        <v>683.6115</v>
      </c>
      <c r="F1611" s="0" t="n">
        <v>1998</v>
      </c>
      <c r="G1611" s="0" t="n">
        <v>2097.9</v>
      </c>
      <c r="H1611" s="0" t="n">
        <v>32.24334</v>
      </c>
      <c r="I1611" s="0" t="n">
        <v>-7.026407</v>
      </c>
      <c r="J1611" s="0" t="n">
        <v>707.0536</v>
      </c>
      <c r="K1611" s="0" t="n">
        <v>121.889</v>
      </c>
      <c r="L1611" s="0" t="n">
        <v>123.1958</v>
      </c>
      <c r="M1611" s="0" t="n">
        <v>691.6803</v>
      </c>
      <c r="N1611" s="0" t="n">
        <v>123.3438</v>
      </c>
      <c r="O1611" s="0" t="n">
        <v>731.8762</v>
      </c>
      <c r="P1611" s="0" t="n">
        <v>710.162</v>
      </c>
      <c r="Q1611" s="0" t="n">
        <v>122.886</v>
      </c>
      <c r="R1611" s="0" t="n">
        <v>127.3274</v>
      </c>
      <c r="S1611" s="0" t="n">
        <v>690.2296</v>
      </c>
      <c r="T1611" s="0" t="n">
        <v>124.0452</v>
      </c>
      <c r="U1611" s="0" t="n">
        <v>730.971</v>
      </c>
    </row>
    <row r="1612" customFormat="false" ht="12.75" hidden="false" customHeight="false" outlineLevel="0" collapsed="false">
      <c r="A1612" s="0" t="n">
        <v>1611</v>
      </c>
      <c r="B1612" s="4" t="n">
        <v>0.05359954</v>
      </c>
      <c r="C1612" s="1" t="n">
        <v>36.6166656</v>
      </c>
      <c r="D1612" s="0" t="n">
        <v>1898.1</v>
      </c>
      <c r="E1612" s="0" t="n">
        <v>682.2805</v>
      </c>
      <c r="F1612" s="0" t="n">
        <v>1998</v>
      </c>
      <c r="G1612" s="0" t="n">
        <v>2097.9</v>
      </c>
      <c r="H1612" s="0" t="n">
        <v>32.21515</v>
      </c>
      <c r="I1612" s="0" t="n">
        <v>-7.006817</v>
      </c>
      <c r="J1612" s="0" t="n">
        <v>706.0231</v>
      </c>
      <c r="K1612" s="0" t="n">
        <v>121.8663</v>
      </c>
      <c r="L1612" s="0" t="n">
        <v>123.1238</v>
      </c>
      <c r="M1612" s="0" t="n">
        <v>690.7241</v>
      </c>
      <c r="N1612" s="0" t="n">
        <v>123.2965</v>
      </c>
      <c r="O1612" s="0" t="n">
        <v>730.553</v>
      </c>
      <c r="P1612" s="0" t="n">
        <v>709.5154</v>
      </c>
      <c r="Q1612" s="0" t="n">
        <v>122.8633</v>
      </c>
      <c r="R1612" s="0" t="n">
        <v>127.4282</v>
      </c>
      <c r="S1612" s="0" t="n">
        <v>688.6989</v>
      </c>
      <c r="T1612" s="0" t="n">
        <v>123.8745</v>
      </c>
      <c r="U1612" s="0" t="n">
        <v>729.6962</v>
      </c>
    </row>
    <row r="1613" customFormat="false" ht="12.75" hidden="false" customHeight="false" outlineLevel="0" collapsed="false">
      <c r="A1613" s="0" t="n">
        <v>1612</v>
      </c>
      <c r="B1613" s="4" t="n">
        <v>0.05362269</v>
      </c>
      <c r="C1613" s="1" t="n">
        <v>36.6500016</v>
      </c>
      <c r="D1613" s="0" t="n">
        <v>1898.1</v>
      </c>
      <c r="E1613" s="0" t="n">
        <v>681.482</v>
      </c>
      <c r="F1613" s="0" t="n">
        <v>1998</v>
      </c>
      <c r="G1613" s="0" t="n">
        <v>2097.9</v>
      </c>
      <c r="H1613" s="0" t="n">
        <v>32.20388</v>
      </c>
      <c r="I1613" s="0" t="n">
        <v>-6.992827</v>
      </c>
      <c r="J1613" s="0" t="n">
        <v>705.0659</v>
      </c>
      <c r="K1613" s="0" t="n">
        <v>121.82</v>
      </c>
      <c r="L1613" s="0" t="n">
        <v>123.1021</v>
      </c>
      <c r="M1613" s="0" t="n">
        <v>689.6731</v>
      </c>
      <c r="N1613" s="0" t="n">
        <v>123.2748</v>
      </c>
      <c r="O1613" s="0" t="n">
        <v>728.8938</v>
      </c>
      <c r="P1613" s="0" t="n">
        <v>708.6038</v>
      </c>
      <c r="Q1613" s="0" t="n">
        <v>122.815</v>
      </c>
      <c r="R1613" s="0" t="n">
        <v>127.4045</v>
      </c>
      <c r="S1613" s="0" t="n">
        <v>687.3829</v>
      </c>
      <c r="T1613" s="0" t="n">
        <v>123.9741</v>
      </c>
      <c r="U1613" s="0" t="n">
        <v>728.3965</v>
      </c>
    </row>
    <row r="1614" customFormat="false" ht="12.75" hidden="false" customHeight="false" outlineLevel="0" collapsed="false">
      <c r="A1614" s="0" t="n">
        <v>1613</v>
      </c>
      <c r="B1614" s="4" t="n">
        <v>0.05365741</v>
      </c>
      <c r="C1614" s="1" t="n">
        <v>36.6999984</v>
      </c>
      <c r="D1614" s="0" t="n">
        <v>1898.1</v>
      </c>
      <c r="E1614" s="0" t="n">
        <v>681.0029</v>
      </c>
      <c r="F1614" s="0" t="n">
        <v>1998</v>
      </c>
      <c r="G1614" s="0" t="n">
        <v>2097.9</v>
      </c>
      <c r="H1614" s="0" t="n">
        <v>32.20388</v>
      </c>
      <c r="I1614" s="0" t="n">
        <v>-6.984432</v>
      </c>
      <c r="J1614" s="0" t="n">
        <v>704.1087</v>
      </c>
      <c r="K1614" s="0" t="n">
        <v>121.7737</v>
      </c>
      <c r="L1614" s="0" t="n">
        <v>123.0312</v>
      </c>
      <c r="M1614" s="0" t="n">
        <v>688.5984</v>
      </c>
      <c r="N1614" s="0" t="n">
        <v>123.2778</v>
      </c>
      <c r="O1614" s="0" t="n">
        <v>727.0665</v>
      </c>
      <c r="P1614" s="0" t="n">
        <v>707.7181</v>
      </c>
      <c r="Q1614" s="0" t="n">
        <v>122.7933</v>
      </c>
      <c r="R1614" s="0" t="n">
        <v>127.3087</v>
      </c>
      <c r="S1614" s="0" t="n">
        <v>686.6198</v>
      </c>
      <c r="T1614" s="0" t="n">
        <v>124.0265</v>
      </c>
      <c r="U1614" s="0" t="n">
        <v>727.1232</v>
      </c>
    </row>
    <row r="1615" customFormat="false" ht="12.75" hidden="false" customHeight="false" outlineLevel="0" collapsed="false">
      <c r="A1615" s="0" t="n">
        <v>1614</v>
      </c>
      <c r="B1615" s="4" t="n">
        <v>0.05369213</v>
      </c>
      <c r="C1615" s="1" t="n">
        <v>36.7499952</v>
      </c>
      <c r="D1615" s="0" t="n">
        <v>1898.1</v>
      </c>
      <c r="E1615" s="0" t="n">
        <v>680.7367</v>
      </c>
      <c r="F1615" s="0" t="n">
        <v>1998</v>
      </c>
      <c r="G1615" s="0" t="n">
        <v>2097.9</v>
      </c>
      <c r="H1615" s="0" t="n">
        <v>32.20388</v>
      </c>
      <c r="I1615" s="0" t="n">
        <v>-6.973237</v>
      </c>
      <c r="J1615" s="0" t="n">
        <v>703.0547</v>
      </c>
      <c r="K1615" s="0" t="n">
        <v>121.7264</v>
      </c>
      <c r="L1615" s="0" t="n">
        <v>122.9838</v>
      </c>
      <c r="M1615" s="0" t="n">
        <v>687.5229</v>
      </c>
      <c r="N1615" s="0" t="n">
        <v>123.2551</v>
      </c>
      <c r="O1615" s="0" t="n">
        <v>724.8535</v>
      </c>
      <c r="P1615" s="0" t="n">
        <v>707.1207</v>
      </c>
      <c r="Q1615" s="0" t="n">
        <v>122.7223</v>
      </c>
      <c r="R1615" s="0" t="n">
        <v>127.3857</v>
      </c>
      <c r="S1615" s="0" t="n">
        <v>686.2875</v>
      </c>
      <c r="T1615" s="0" t="n">
        <v>124.0294</v>
      </c>
      <c r="U1615" s="0" t="n">
        <v>725.8259</v>
      </c>
    </row>
    <row r="1616" customFormat="false" ht="12.75" hidden="false" customHeight="false" outlineLevel="0" collapsed="false">
      <c r="A1616" s="0" t="n">
        <v>1615</v>
      </c>
      <c r="B1616" s="4" t="n">
        <v>0.05371528</v>
      </c>
      <c r="C1616" s="1" t="n">
        <v>36.7833312</v>
      </c>
      <c r="D1616" s="0" t="n">
        <v>1898.1</v>
      </c>
      <c r="E1616" s="0" t="n">
        <v>680.577</v>
      </c>
      <c r="F1616" s="0" t="n">
        <v>1998</v>
      </c>
      <c r="G1616" s="0" t="n">
        <v>2097.9</v>
      </c>
      <c r="H1616" s="0" t="n">
        <v>32.20388</v>
      </c>
      <c r="I1616" s="0" t="n">
        <v>-6.967642</v>
      </c>
      <c r="J1616" s="0" t="n">
        <v>701.9999</v>
      </c>
      <c r="K1616" s="0" t="n">
        <v>121.6781</v>
      </c>
      <c r="L1616" s="0" t="n">
        <v>122.9602</v>
      </c>
      <c r="M1616" s="0" t="n">
        <v>686.4945</v>
      </c>
      <c r="N1616" s="0" t="n">
        <v>123.2314</v>
      </c>
      <c r="O1616" s="0" t="n">
        <v>723.2419</v>
      </c>
      <c r="P1616" s="0" t="n">
        <v>706.3554</v>
      </c>
      <c r="Q1616" s="0" t="n">
        <v>122.7006</v>
      </c>
      <c r="R1616" s="0" t="n">
        <v>127.4134</v>
      </c>
      <c r="S1616" s="0" t="n">
        <v>685.1415</v>
      </c>
      <c r="T1616" s="0" t="n">
        <v>124.0078</v>
      </c>
      <c r="U1616" s="0" t="n">
        <v>724.6011</v>
      </c>
    </row>
    <row r="1617" customFormat="false" ht="12.75" hidden="false" customHeight="false" outlineLevel="0" collapsed="false">
      <c r="A1617" s="0" t="n">
        <v>1616</v>
      </c>
      <c r="B1617" s="0" t="n">
        <v>0.05375</v>
      </c>
      <c r="C1617" s="1" t="n">
        <v>36.833328</v>
      </c>
      <c r="D1617" s="0" t="n">
        <v>1898.1</v>
      </c>
      <c r="E1617" s="0" t="n">
        <v>680.4705</v>
      </c>
      <c r="F1617" s="0" t="n">
        <v>1998</v>
      </c>
      <c r="G1617" s="0" t="n">
        <v>2097.9</v>
      </c>
      <c r="H1617" s="0" t="n">
        <v>32.20388</v>
      </c>
      <c r="I1617" s="0" t="n">
        <v>-6.959247</v>
      </c>
      <c r="J1617" s="0" t="n">
        <v>700.9473</v>
      </c>
      <c r="K1617" s="0" t="n">
        <v>121.6564</v>
      </c>
      <c r="L1617" s="0" t="n">
        <v>122.9138</v>
      </c>
      <c r="M1617" s="0" t="n">
        <v>685.4202</v>
      </c>
      <c r="N1617" s="0" t="n">
        <v>123.2344</v>
      </c>
      <c r="O1617" s="0" t="n">
        <v>721.8732</v>
      </c>
      <c r="P1617" s="0" t="n">
        <v>705.6132</v>
      </c>
      <c r="Q1617" s="0" t="n">
        <v>122.678</v>
      </c>
      <c r="R1617" s="0" t="n">
        <v>127.2673</v>
      </c>
      <c r="S1617" s="0" t="n">
        <v>683.9948</v>
      </c>
      <c r="T1617" s="0" t="n">
        <v>123.9357</v>
      </c>
      <c r="U1617" s="0" t="n">
        <v>723.3034</v>
      </c>
    </row>
    <row r="1618" customFormat="false" ht="12.75" hidden="false" customHeight="false" outlineLevel="0" collapsed="false">
      <c r="A1618" s="0" t="n">
        <v>1617</v>
      </c>
      <c r="B1618" s="4" t="n">
        <v>0.05377315</v>
      </c>
      <c r="C1618" s="1" t="n">
        <v>36.866664</v>
      </c>
      <c r="D1618" s="0" t="n">
        <v>1898.1</v>
      </c>
      <c r="E1618" s="0" t="n">
        <v>680.364</v>
      </c>
      <c r="F1618" s="0" t="n">
        <v>1998</v>
      </c>
      <c r="G1618" s="0" t="n">
        <v>2097.9</v>
      </c>
      <c r="H1618" s="0" t="n">
        <v>32.20388</v>
      </c>
      <c r="I1618" s="0" t="n">
        <v>-6.953652</v>
      </c>
      <c r="J1618" s="0" t="n">
        <v>699.9417</v>
      </c>
      <c r="K1618" s="0" t="n">
        <v>121.6091</v>
      </c>
      <c r="L1618" s="0" t="n">
        <v>122.8665</v>
      </c>
      <c r="M1618" s="0" t="n">
        <v>684.4888</v>
      </c>
      <c r="N1618" s="0" t="n">
        <v>123.2117</v>
      </c>
      <c r="O1618" s="0" t="n">
        <v>720.6</v>
      </c>
      <c r="P1618" s="0" t="n">
        <v>704.726</v>
      </c>
      <c r="Q1618" s="0" t="n">
        <v>122.6543</v>
      </c>
      <c r="R1618" s="0" t="n">
        <v>127.2189</v>
      </c>
      <c r="S1618" s="0" t="n">
        <v>683.1583</v>
      </c>
      <c r="T1618" s="0" t="n">
        <v>123.7394</v>
      </c>
      <c r="U1618" s="0" t="n">
        <v>721.9327</v>
      </c>
    </row>
    <row r="1619" customFormat="false" ht="12.75" hidden="false" customHeight="false" outlineLevel="0" collapsed="false">
      <c r="A1619" s="0" t="n">
        <v>1618</v>
      </c>
      <c r="B1619" s="4" t="n">
        <v>0.05380787</v>
      </c>
      <c r="C1619" s="1" t="n">
        <v>36.9166608</v>
      </c>
      <c r="D1619" s="0" t="n">
        <v>1898.1</v>
      </c>
      <c r="E1619" s="0" t="n">
        <v>680.2575</v>
      </c>
      <c r="F1619" s="0" t="n">
        <v>1998</v>
      </c>
      <c r="G1619" s="0" t="n">
        <v>2097.9</v>
      </c>
      <c r="H1619" s="0" t="n">
        <v>32.19824</v>
      </c>
      <c r="I1619" s="0" t="n">
        <v>-6.953652</v>
      </c>
      <c r="J1619" s="0" t="n">
        <v>698.7924</v>
      </c>
      <c r="K1619" s="0" t="n">
        <v>121.5618</v>
      </c>
      <c r="L1619" s="0" t="n">
        <v>122.8192</v>
      </c>
      <c r="M1619" s="0" t="n">
        <v>683.4619</v>
      </c>
      <c r="N1619" s="0" t="n">
        <v>123.2137</v>
      </c>
      <c r="O1619" s="0" t="n">
        <v>718.9182</v>
      </c>
      <c r="P1619" s="0" t="n">
        <v>703.9359</v>
      </c>
      <c r="Q1619" s="0" t="n">
        <v>122.607</v>
      </c>
      <c r="R1619" s="0" t="n">
        <v>127.2456</v>
      </c>
      <c r="S1619" s="0" t="n">
        <v>679.5006</v>
      </c>
      <c r="T1619" s="0" t="n">
        <v>123.6921</v>
      </c>
      <c r="U1619" s="0" t="n">
        <v>720.6355</v>
      </c>
    </row>
    <row r="1620" customFormat="false" ht="12.75" hidden="false" customHeight="false" outlineLevel="0" collapsed="false">
      <c r="A1620" s="0" t="n">
        <v>1619</v>
      </c>
      <c r="B1620" s="4" t="n">
        <v>0.05383102</v>
      </c>
      <c r="C1620" s="1" t="n">
        <v>36.9499968</v>
      </c>
      <c r="D1620" s="0" t="n">
        <v>1898.1</v>
      </c>
      <c r="E1620" s="0" t="n">
        <v>680.2044</v>
      </c>
      <c r="F1620" s="0" t="n">
        <v>1998</v>
      </c>
      <c r="G1620" s="0" t="n">
        <v>2097.9</v>
      </c>
      <c r="H1620" s="0" t="n">
        <v>32.19824</v>
      </c>
      <c r="I1620" s="0" t="n">
        <v>-6.950852</v>
      </c>
      <c r="J1620" s="0" t="n">
        <v>697.6923</v>
      </c>
      <c r="K1620" s="0" t="n">
        <v>121.5155</v>
      </c>
      <c r="L1620" s="0" t="n">
        <v>122.7975</v>
      </c>
      <c r="M1620" s="0" t="n">
        <v>682.3881</v>
      </c>
      <c r="N1620" s="0" t="n">
        <v>123.2167</v>
      </c>
      <c r="O1620" s="0" t="n">
        <v>717.0693</v>
      </c>
      <c r="P1620" s="0" t="n">
        <v>703.2178</v>
      </c>
      <c r="Q1620" s="0" t="n">
        <v>122.5596</v>
      </c>
      <c r="R1620" s="0" t="n">
        <v>127.3463</v>
      </c>
      <c r="S1620" s="0" t="n">
        <v>677.6616</v>
      </c>
      <c r="T1620" s="0" t="n">
        <v>123.7434</v>
      </c>
      <c r="U1620" s="0" t="n">
        <v>719.1942</v>
      </c>
    </row>
    <row r="1621" customFormat="false" ht="12.75" hidden="false" customHeight="false" outlineLevel="0" collapsed="false">
      <c r="A1621" s="0" t="n">
        <v>1620</v>
      </c>
      <c r="B1621" s="4" t="n">
        <v>0.05386574</v>
      </c>
      <c r="C1621" s="1" t="n">
        <v>36.9999936</v>
      </c>
      <c r="D1621" s="0" t="n">
        <v>1898.1</v>
      </c>
      <c r="E1621" s="0" t="n">
        <v>680.2044</v>
      </c>
      <c r="F1621" s="0" t="n">
        <v>1998</v>
      </c>
      <c r="G1621" s="0" t="n">
        <v>2097.9</v>
      </c>
      <c r="H1621" s="0" t="n">
        <v>32.20388</v>
      </c>
      <c r="I1621" s="0" t="n">
        <v>-6.950852</v>
      </c>
      <c r="J1621" s="0" t="n">
        <v>696.6873</v>
      </c>
      <c r="K1621" s="0" t="n">
        <v>121.4928</v>
      </c>
      <c r="L1621" s="0" t="n">
        <v>122.7502</v>
      </c>
      <c r="M1621" s="0" t="n">
        <v>681.4332</v>
      </c>
      <c r="N1621" s="0" t="n">
        <v>123.194</v>
      </c>
      <c r="O1621" s="0" t="n">
        <v>715.8692</v>
      </c>
      <c r="P1621" s="0" t="n">
        <v>702.356</v>
      </c>
      <c r="Q1621" s="0" t="n">
        <v>122.537</v>
      </c>
      <c r="R1621" s="0" t="n">
        <v>127.373</v>
      </c>
      <c r="S1621" s="0" t="n">
        <v>675.7513</v>
      </c>
      <c r="T1621" s="0" t="n">
        <v>123.7454</v>
      </c>
      <c r="U1621" s="0" t="n">
        <v>717.8012</v>
      </c>
    </row>
    <row r="1622" customFormat="false" ht="12.75" hidden="false" customHeight="false" outlineLevel="0" collapsed="false">
      <c r="A1622" s="0" t="n">
        <v>1621</v>
      </c>
      <c r="B1622" s="4" t="n">
        <v>0.05390046</v>
      </c>
      <c r="C1622" s="1" t="n">
        <v>37.0499904</v>
      </c>
      <c r="D1622" s="0" t="n">
        <v>1898.1</v>
      </c>
      <c r="E1622" s="0" t="n">
        <v>680.1511</v>
      </c>
      <c r="F1622" s="0" t="n">
        <v>1998</v>
      </c>
      <c r="G1622" s="0" t="n">
        <v>2097.9</v>
      </c>
      <c r="H1622" s="0" t="n">
        <v>32.21515</v>
      </c>
      <c r="I1622" s="0" t="n">
        <v>-6.948052</v>
      </c>
      <c r="J1622" s="0" t="n">
        <v>695.6344</v>
      </c>
      <c r="K1622" s="0" t="n">
        <v>121.4208</v>
      </c>
      <c r="L1622" s="0" t="n">
        <v>122.7028</v>
      </c>
      <c r="M1622" s="0" t="n">
        <v>680.2871</v>
      </c>
      <c r="N1622" s="0" t="n">
        <v>123.196</v>
      </c>
      <c r="O1622" s="0" t="n">
        <v>714.6451</v>
      </c>
      <c r="P1622" s="0" t="n">
        <v>701.4951</v>
      </c>
      <c r="Q1622" s="0" t="n">
        <v>122.466</v>
      </c>
      <c r="R1622" s="0" t="n">
        <v>127.376</v>
      </c>
      <c r="S1622" s="0" t="n">
        <v>675.3002</v>
      </c>
      <c r="T1622" s="0" t="n">
        <v>123.7484</v>
      </c>
      <c r="U1622" s="0" t="n">
        <v>716.4816</v>
      </c>
    </row>
    <row r="1623" customFormat="false" ht="12.75" hidden="false" customHeight="false" outlineLevel="0" collapsed="false">
      <c r="A1623" s="0" t="n">
        <v>1622</v>
      </c>
      <c r="B1623" s="4" t="n">
        <v>0.05392361</v>
      </c>
      <c r="C1623" s="1" t="n">
        <v>37.0833264</v>
      </c>
      <c r="D1623" s="0" t="n">
        <v>1898.1</v>
      </c>
      <c r="E1623" s="0" t="n">
        <v>680.0979</v>
      </c>
      <c r="F1623" s="0" t="n">
        <v>1998</v>
      </c>
      <c r="G1623" s="0" t="n">
        <v>2097.9</v>
      </c>
      <c r="H1623" s="0" t="n">
        <v>32.23206</v>
      </c>
      <c r="I1623" s="0" t="n">
        <v>-6.945257</v>
      </c>
      <c r="J1623" s="0" t="n">
        <v>694.5827</v>
      </c>
      <c r="K1623" s="0" t="n">
        <v>121.3992</v>
      </c>
      <c r="L1623" s="0" t="n">
        <v>122.6565</v>
      </c>
      <c r="M1623" s="0" t="n">
        <v>679.1182</v>
      </c>
      <c r="N1623" s="0" t="n">
        <v>123.2237</v>
      </c>
      <c r="O1623" s="0" t="n">
        <v>712.8696</v>
      </c>
      <c r="P1623" s="0" t="n">
        <v>700.5394</v>
      </c>
      <c r="Q1623" s="0" t="n">
        <v>122.4453</v>
      </c>
      <c r="R1623" s="0" t="n">
        <v>127.3306</v>
      </c>
      <c r="S1623" s="0" t="n">
        <v>674.2527</v>
      </c>
      <c r="T1623" s="0" t="n">
        <v>123.7277</v>
      </c>
      <c r="U1623" s="0" t="n">
        <v>715.1152</v>
      </c>
    </row>
    <row r="1624" customFormat="false" ht="12.75" hidden="false" customHeight="false" outlineLevel="0" collapsed="false">
      <c r="A1624" s="0" t="n">
        <v>1623</v>
      </c>
      <c r="B1624" s="4" t="n">
        <v>0.05395833</v>
      </c>
      <c r="C1624" s="1" t="n">
        <v>37.1333232</v>
      </c>
      <c r="D1624" s="0" t="n">
        <v>1898.1</v>
      </c>
      <c r="E1624" s="0" t="n">
        <v>680.0446</v>
      </c>
      <c r="F1624" s="0" t="n">
        <v>1998</v>
      </c>
      <c r="G1624" s="0" t="n">
        <v>2097.9</v>
      </c>
      <c r="H1624" s="0" t="n">
        <v>32.24897</v>
      </c>
      <c r="I1624" s="0" t="n">
        <v>-6.945257</v>
      </c>
      <c r="J1624" s="0" t="n">
        <v>693.5062</v>
      </c>
      <c r="K1624" s="0" t="n">
        <v>121.3272</v>
      </c>
      <c r="L1624" s="0" t="n">
        <v>122.6338</v>
      </c>
      <c r="M1624" s="0" t="n">
        <v>678.0443</v>
      </c>
      <c r="N1624" s="0" t="n">
        <v>123.2257</v>
      </c>
      <c r="O1624" s="0" t="n">
        <v>711.1175</v>
      </c>
      <c r="P1624" s="0" t="n">
        <v>699.629</v>
      </c>
      <c r="Q1624" s="0" t="n">
        <v>122.4216</v>
      </c>
      <c r="R1624" s="0" t="n">
        <v>127.455</v>
      </c>
      <c r="S1624" s="0" t="n">
        <v>671.8886</v>
      </c>
      <c r="T1624" s="0" t="n">
        <v>123.704</v>
      </c>
      <c r="U1624" s="0" t="n">
        <v>713.7462</v>
      </c>
    </row>
    <row r="1625" customFormat="false" ht="12.75" hidden="false" customHeight="false" outlineLevel="0" collapsed="false">
      <c r="A1625" s="0" t="n">
        <v>1624</v>
      </c>
      <c r="B1625" s="4" t="n">
        <v>0.05398148</v>
      </c>
      <c r="C1625" s="1" t="n">
        <v>37.1666592</v>
      </c>
      <c r="D1625" s="0" t="n">
        <v>1898.1</v>
      </c>
      <c r="E1625" s="0" t="n">
        <v>679.9914</v>
      </c>
      <c r="F1625" s="0" t="n">
        <v>1998</v>
      </c>
      <c r="G1625" s="0" t="n">
        <v>2097.9</v>
      </c>
      <c r="H1625" s="0" t="n">
        <v>32.26588</v>
      </c>
      <c r="I1625" s="0" t="n">
        <v>-6.942457</v>
      </c>
      <c r="J1625" s="0" t="n">
        <v>692.383</v>
      </c>
      <c r="K1625" s="0" t="n">
        <v>121.3055</v>
      </c>
      <c r="L1625" s="0" t="n">
        <v>122.5875</v>
      </c>
      <c r="M1625" s="0" t="n">
        <v>677.0432</v>
      </c>
      <c r="N1625" s="0" t="n">
        <v>123.2286</v>
      </c>
      <c r="O1625" s="0" t="n">
        <v>709.0546</v>
      </c>
      <c r="P1625" s="0" t="n">
        <v>698.8884</v>
      </c>
      <c r="Q1625" s="0" t="n">
        <v>122.4</v>
      </c>
      <c r="R1625" s="0" t="n">
        <v>127.6802</v>
      </c>
      <c r="S1625" s="0" t="n">
        <v>672.7753</v>
      </c>
      <c r="T1625" s="0" t="n">
        <v>123.707</v>
      </c>
      <c r="U1625" s="0" t="n">
        <v>712.4033</v>
      </c>
    </row>
    <row r="1626" customFormat="false" ht="12.75" hidden="false" customHeight="false" outlineLevel="0" collapsed="false">
      <c r="A1626" s="0" t="n">
        <v>1625</v>
      </c>
      <c r="B1626" s="0" t="n">
        <v>0.0540162</v>
      </c>
      <c r="C1626" s="1" t="n">
        <v>37.216656</v>
      </c>
      <c r="D1626" s="0" t="n">
        <v>1898.1</v>
      </c>
      <c r="E1626" s="0" t="n">
        <v>679.9381</v>
      </c>
      <c r="F1626" s="0" t="n">
        <v>1998</v>
      </c>
      <c r="G1626" s="0" t="n">
        <v>2097.9</v>
      </c>
      <c r="H1626" s="0" t="n">
        <v>32.28279</v>
      </c>
      <c r="I1626" s="0" t="n">
        <v>-6.942457</v>
      </c>
      <c r="J1626" s="0" t="n">
        <v>691.4027</v>
      </c>
      <c r="K1626" s="0" t="n">
        <v>121.3075</v>
      </c>
      <c r="L1626" s="0" t="n">
        <v>122.5648</v>
      </c>
      <c r="M1626" s="0" t="n">
        <v>675.9934</v>
      </c>
      <c r="N1626" s="0" t="n">
        <v>123.28</v>
      </c>
      <c r="O1626" s="0" t="n">
        <v>707.1115</v>
      </c>
      <c r="P1626" s="0" t="n">
        <v>698.027</v>
      </c>
      <c r="Q1626" s="0" t="n">
        <v>122.3526</v>
      </c>
      <c r="R1626" s="0" t="n">
        <v>127.6081</v>
      </c>
      <c r="S1626" s="0" t="n">
        <v>671.9173</v>
      </c>
      <c r="T1626" s="0" t="n">
        <v>123.3637</v>
      </c>
      <c r="U1626" s="0" t="n">
        <v>711.0838</v>
      </c>
    </row>
    <row r="1627" customFormat="false" ht="12.75" hidden="false" customHeight="false" outlineLevel="0" collapsed="false">
      <c r="A1627" s="0" t="n">
        <v>1626</v>
      </c>
      <c r="B1627" s="4" t="n">
        <v>0.05403935</v>
      </c>
      <c r="C1627" s="1" t="n">
        <v>37.249992</v>
      </c>
      <c r="D1627" s="0" t="n">
        <v>1898.1</v>
      </c>
      <c r="E1627" s="0" t="n">
        <v>679.8849</v>
      </c>
      <c r="F1627" s="0" t="n">
        <v>1998</v>
      </c>
      <c r="G1627" s="0" t="n">
        <v>2097.9</v>
      </c>
      <c r="H1627" s="0" t="n">
        <v>32.2997</v>
      </c>
      <c r="I1627" s="0" t="n">
        <v>-6.942457</v>
      </c>
      <c r="J1627" s="0" t="n">
        <v>690.3746</v>
      </c>
      <c r="K1627" s="0" t="n">
        <v>121.2602</v>
      </c>
      <c r="L1627" s="0" t="n">
        <v>122.5175</v>
      </c>
      <c r="M1627" s="0" t="n">
        <v>674.7766</v>
      </c>
      <c r="N1627" s="0" t="n">
        <v>123.3066</v>
      </c>
      <c r="O1627" s="0" t="n">
        <v>705.697</v>
      </c>
      <c r="P1627" s="0" t="n">
        <v>697.0928</v>
      </c>
      <c r="Q1627" s="0" t="n">
        <v>122.3043</v>
      </c>
      <c r="R1627" s="0" t="n">
        <v>127.6338</v>
      </c>
      <c r="S1627" s="0" t="n">
        <v>670.0078</v>
      </c>
      <c r="T1627" s="0" t="n">
        <v>123.4633</v>
      </c>
      <c r="U1627" s="0" t="n">
        <v>709.7155</v>
      </c>
    </row>
    <row r="1628" customFormat="false" ht="12.75" hidden="false" customHeight="false" outlineLevel="0" collapsed="false">
      <c r="A1628" s="0" t="n">
        <v>1627</v>
      </c>
      <c r="B1628" s="4" t="n">
        <v>0.05407408</v>
      </c>
      <c r="C1628" s="1" t="n">
        <v>37.3000032</v>
      </c>
      <c r="D1628" s="0" t="n">
        <v>1898.1</v>
      </c>
      <c r="E1628" s="0" t="n">
        <v>679.8849</v>
      </c>
      <c r="F1628" s="0" t="n">
        <v>1998</v>
      </c>
      <c r="G1628" s="0" t="n">
        <v>2097.9</v>
      </c>
      <c r="H1628" s="0" t="n">
        <v>32.33352</v>
      </c>
      <c r="I1628" s="0" t="n">
        <v>-6.939657</v>
      </c>
      <c r="J1628" s="0" t="n">
        <v>689.2979</v>
      </c>
      <c r="K1628" s="0" t="n">
        <v>121.2366</v>
      </c>
      <c r="L1628" s="0" t="n">
        <v>122.4938</v>
      </c>
      <c r="M1628" s="0" t="n">
        <v>673.7979</v>
      </c>
      <c r="N1628" s="0" t="n">
        <v>123.3323</v>
      </c>
      <c r="O1628" s="0" t="n">
        <v>704.0417</v>
      </c>
      <c r="P1628" s="0" t="n">
        <v>696.1368</v>
      </c>
      <c r="Q1628" s="0" t="n">
        <v>122.2827</v>
      </c>
      <c r="R1628" s="0" t="n">
        <v>127.785</v>
      </c>
      <c r="S1628" s="0" t="n">
        <v>668.5066</v>
      </c>
      <c r="T1628" s="0" t="n">
        <v>123.3923</v>
      </c>
      <c r="U1628" s="0" t="n">
        <v>708.3495</v>
      </c>
    </row>
    <row r="1629" customFormat="false" ht="12.75" hidden="false" customHeight="false" outlineLevel="0" collapsed="false">
      <c r="A1629" s="0" t="n">
        <v>1628</v>
      </c>
      <c r="B1629" s="4" t="n">
        <v>0.05409722</v>
      </c>
      <c r="C1629" s="1" t="n">
        <v>37.3333248</v>
      </c>
      <c r="D1629" s="0" t="n">
        <v>1898.1</v>
      </c>
      <c r="E1629" s="0" t="n">
        <v>679.8849</v>
      </c>
      <c r="F1629" s="0" t="n">
        <v>1998</v>
      </c>
      <c r="G1629" s="0" t="n">
        <v>2097.9</v>
      </c>
      <c r="H1629" s="0" t="n">
        <v>32.3617</v>
      </c>
      <c r="I1629" s="0" t="n">
        <v>-6.939657</v>
      </c>
      <c r="J1629" s="0" t="n">
        <v>688.2232</v>
      </c>
      <c r="K1629" s="0" t="n">
        <v>121.2149</v>
      </c>
      <c r="L1629" s="0" t="n">
        <v>122.4722</v>
      </c>
      <c r="M1629" s="0" t="n">
        <v>672.893</v>
      </c>
      <c r="N1629" s="0" t="n">
        <v>123.3846</v>
      </c>
      <c r="O1629" s="0" t="n">
        <v>702.8928</v>
      </c>
      <c r="P1629" s="0" t="n">
        <v>695.131</v>
      </c>
      <c r="Q1629" s="0" t="n">
        <v>122.259</v>
      </c>
      <c r="R1629" s="0" t="n">
        <v>127.786</v>
      </c>
      <c r="S1629" s="0" t="n">
        <v>666.7413</v>
      </c>
      <c r="T1629" s="0" t="n">
        <v>123.3193</v>
      </c>
      <c r="U1629" s="0" t="n">
        <v>706.9817</v>
      </c>
    </row>
    <row r="1630" customFormat="false" ht="12.75" hidden="false" customHeight="false" outlineLevel="0" collapsed="false">
      <c r="A1630" s="0" t="n">
        <v>1629</v>
      </c>
      <c r="B1630" s="4" t="n">
        <v>0.05413194</v>
      </c>
      <c r="C1630" s="1" t="n">
        <v>37.3833216</v>
      </c>
      <c r="D1630" s="0" t="n">
        <v>1898.1</v>
      </c>
      <c r="E1630" s="0" t="n">
        <v>679.8317</v>
      </c>
      <c r="F1630" s="0" t="n">
        <v>1998</v>
      </c>
      <c r="G1630" s="0" t="n">
        <v>2097.9</v>
      </c>
      <c r="H1630" s="0" t="n">
        <v>32.36734</v>
      </c>
      <c r="I1630" s="0" t="n">
        <v>-6.936862</v>
      </c>
      <c r="J1630" s="0" t="n">
        <v>687.1478</v>
      </c>
      <c r="K1630" s="0" t="n">
        <v>121.1922</v>
      </c>
      <c r="L1630" s="0" t="n">
        <v>122.4248</v>
      </c>
      <c r="M1630" s="0" t="n">
        <v>671.8679</v>
      </c>
      <c r="N1630" s="0" t="n">
        <v>123.4359</v>
      </c>
      <c r="O1630" s="0" t="n">
        <v>701.719</v>
      </c>
      <c r="P1630" s="0" t="n">
        <v>694.1503</v>
      </c>
      <c r="Q1630" s="0" t="n">
        <v>122.2363</v>
      </c>
      <c r="R1630" s="0" t="n">
        <v>127.9608</v>
      </c>
      <c r="S1630" s="0" t="n">
        <v>665.0251</v>
      </c>
      <c r="T1630" s="0" t="n">
        <v>123.4446</v>
      </c>
      <c r="U1630" s="0" t="n">
        <v>705.5432</v>
      </c>
    </row>
    <row r="1631" customFormat="false" ht="12.75" hidden="false" customHeight="false" outlineLevel="0" collapsed="false">
      <c r="A1631" s="0" t="n">
        <v>1630</v>
      </c>
      <c r="B1631" s="4" t="n">
        <v>0.05416667</v>
      </c>
      <c r="C1631" s="1" t="n">
        <v>37.4333328</v>
      </c>
      <c r="D1631" s="0" t="n">
        <v>1898.1</v>
      </c>
      <c r="E1631" s="0" t="n">
        <v>679.8317</v>
      </c>
      <c r="F1631" s="0" t="n">
        <v>1998</v>
      </c>
      <c r="G1631" s="0" t="n">
        <v>2097.9</v>
      </c>
      <c r="H1631" s="0" t="n">
        <v>32.38425</v>
      </c>
      <c r="I1631" s="0" t="n">
        <v>-6.939669</v>
      </c>
      <c r="J1631" s="0" t="n">
        <v>686.265</v>
      </c>
      <c r="K1631" s="0" t="n">
        <v>121.1459</v>
      </c>
      <c r="L1631" s="0" t="n">
        <v>122.3785</v>
      </c>
      <c r="M1631" s="0" t="n">
        <v>670.7483</v>
      </c>
      <c r="N1631" s="0" t="n">
        <v>123.4882</v>
      </c>
      <c r="O1631" s="0" t="n">
        <v>700.6424</v>
      </c>
      <c r="P1631" s="0" t="n">
        <v>693.2167</v>
      </c>
      <c r="Q1631" s="0" t="n">
        <v>122.2127</v>
      </c>
      <c r="R1631" s="0" t="n">
        <v>128.0359</v>
      </c>
      <c r="S1631" s="0" t="n">
        <v>664.0957</v>
      </c>
      <c r="T1631" s="0" t="n">
        <v>123.3469</v>
      </c>
      <c r="U1631" s="0" t="n">
        <v>704.2</v>
      </c>
    </row>
    <row r="1632" customFormat="false" ht="12.75" hidden="false" customHeight="false" outlineLevel="0" collapsed="false">
      <c r="A1632" s="0" t="n">
        <v>1631</v>
      </c>
      <c r="B1632" s="4" t="n">
        <v>0.05418982</v>
      </c>
      <c r="C1632" s="1" t="n">
        <v>37.4666688</v>
      </c>
      <c r="D1632" s="0" t="n">
        <v>1898.1</v>
      </c>
      <c r="E1632" s="0" t="n">
        <v>679.7785</v>
      </c>
      <c r="F1632" s="0" t="n">
        <v>1998</v>
      </c>
      <c r="G1632" s="0" t="n">
        <v>2097.9</v>
      </c>
      <c r="H1632" s="0" t="n">
        <v>32.40116</v>
      </c>
      <c r="I1632" s="0" t="n">
        <v>-6.934062</v>
      </c>
      <c r="J1632" s="0" t="n">
        <v>685.2137</v>
      </c>
      <c r="K1632" s="0" t="n">
        <v>121.1233</v>
      </c>
      <c r="L1632" s="0" t="n">
        <v>122.3805</v>
      </c>
      <c r="M1632" s="0" t="n">
        <v>669.7234</v>
      </c>
      <c r="N1632" s="0" t="n">
        <v>123.5395</v>
      </c>
      <c r="O1632" s="0" t="n">
        <v>698.9654</v>
      </c>
      <c r="P1632" s="0" t="n">
        <v>692.3101</v>
      </c>
      <c r="Q1632" s="0" t="n">
        <v>122.192</v>
      </c>
      <c r="R1632" s="0" t="n">
        <v>128.0399</v>
      </c>
      <c r="S1632" s="0" t="n">
        <v>664.9345</v>
      </c>
      <c r="T1632" s="0" t="n">
        <v>123.4496</v>
      </c>
      <c r="U1632" s="0" t="n">
        <v>702.7161</v>
      </c>
    </row>
    <row r="1633" customFormat="false" ht="12.75" hidden="false" customHeight="false" outlineLevel="0" collapsed="false">
      <c r="A1633" s="0" t="n">
        <v>1632</v>
      </c>
      <c r="B1633" s="4" t="n">
        <v>0.05422454</v>
      </c>
      <c r="C1633" s="1" t="n">
        <v>37.5166656</v>
      </c>
      <c r="D1633" s="0" t="n">
        <v>1898.1</v>
      </c>
      <c r="E1633" s="0" t="n">
        <v>679.7785</v>
      </c>
      <c r="F1633" s="0" t="n">
        <v>1998</v>
      </c>
      <c r="G1633" s="0" t="n">
        <v>2097.9</v>
      </c>
      <c r="H1633" s="0" t="n">
        <v>32.42934</v>
      </c>
      <c r="I1633" s="0" t="n">
        <v>-6.934062</v>
      </c>
      <c r="J1633" s="0" t="n">
        <v>684.3063</v>
      </c>
      <c r="K1633" s="0" t="n">
        <v>121.1253</v>
      </c>
      <c r="L1633" s="0" t="n">
        <v>122.3332</v>
      </c>
      <c r="M1633" s="0" t="n">
        <v>668.6749</v>
      </c>
      <c r="N1633" s="0" t="n">
        <v>123.5908</v>
      </c>
      <c r="O1633" s="0" t="n">
        <v>696.9052</v>
      </c>
      <c r="P1633" s="0" t="n">
        <v>691.4257</v>
      </c>
      <c r="Q1633" s="0" t="n">
        <v>122.1447</v>
      </c>
      <c r="R1633" s="0" t="n">
        <v>127.6468</v>
      </c>
      <c r="S1633" s="0" t="n">
        <v>664.3638</v>
      </c>
      <c r="T1633" s="0" t="n">
        <v>123.4762</v>
      </c>
      <c r="U1633" s="0" t="n">
        <v>701.2784</v>
      </c>
    </row>
    <row r="1634" customFormat="false" ht="12.75" hidden="false" customHeight="false" outlineLevel="0" collapsed="false">
      <c r="A1634" s="0" t="n">
        <v>1633</v>
      </c>
      <c r="B1634" s="4" t="n">
        <v>0.05425926</v>
      </c>
      <c r="C1634" s="1" t="n">
        <v>37.5666624</v>
      </c>
      <c r="D1634" s="0" t="n">
        <v>1898.1</v>
      </c>
      <c r="E1634" s="0" t="n">
        <v>679.7785</v>
      </c>
      <c r="F1634" s="0" t="n">
        <v>1998</v>
      </c>
      <c r="G1634" s="0" t="n">
        <v>2097.9</v>
      </c>
      <c r="H1634" s="0" t="n">
        <v>32.44061</v>
      </c>
      <c r="I1634" s="0" t="n">
        <v>-6.936869</v>
      </c>
      <c r="J1634" s="0" t="n">
        <v>683.2793</v>
      </c>
      <c r="K1634" s="0" t="n">
        <v>121.1026</v>
      </c>
      <c r="L1634" s="0" t="n">
        <v>122.3105</v>
      </c>
      <c r="M1634" s="0" t="n">
        <v>667.4117</v>
      </c>
      <c r="N1634" s="0" t="n">
        <v>123.6668</v>
      </c>
      <c r="O1634" s="0" t="n">
        <v>695.4927</v>
      </c>
      <c r="P1634" s="0" t="n">
        <v>690.5183</v>
      </c>
      <c r="Q1634" s="0" t="n">
        <v>122.1476</v>
      </c>
      <c r="R1634" s="0" t="n">
        <v>128.2424</v>
      </c>
      <c r="S1634" s="0" t="n">
        <v>663.0309</v>
      </c>
      <c r="T1634" s="0" t="n">
        <v>123.5039</v>
      </c>
      <c r="U1634" s="0" t="n">
        <v>699.7221</v>
      </c>
    </row>
    <row r="1635" customFormat="false" ht="12.75" hidden="false" customHeight="false" outlineLevel="0" collapsed="false">
      <c r="A1635" s="0" t="n">
        <v>1634</v>
      </c>
      <c r="B1635" s="4" t="n">
        <v>0.05429398</v>
      </c>
      <c r="C1635" s="1" t="n">
        <v>37.6166592</v>
      </c>
      <c r="D1635" s="0" t="n">
        <v>1898.1</v>
      </c>
      <c r="E1635" s="0" t="n">
        <v>679.7785</v>
      </c>
      <c r="F1635" s="0" t="n">
        <v>1998</v>
      </c>
      <c r="G1635" s="0" t="n">
        <v>2097.9</v>
      </c>
      <c r="H1635" s="0" t="n">
        <v>32.46316</v>
      </c>
      <c r="I1635" s="0" t="n">
        <v>-6.936869</v>
      </c>
      <c r="J1635" s="0" t="n">
        <v>681.7999</v>
      </c>
      <c r="K1635" s="0" t="n">
        <v>121.0819</v>
      </c>
      <c r="L1635" s="0" t="n">
        <v>122.2898</v>
      </c>
      <c r="M1635" s="0" t="n">
        <v>666.6518</v>
      </c>
      <c r="N1635" s="0" t="n">
        <v>123.7448</v>
      </c>
      <c r="O1635" s="0" t="n">
        <v>694.49</v>
      </c>
      <c r="P1635" s="0" t="n">
        <v>689.682</v>
      </c>
      <c r="Q1635" s="0" t="n">
        <v>122.125</v>
      </c>
      <c r="R1635" s="0" t="n">
        <v>128.2938</v>
      </c>
      <c r="S1635" s="0" t="n">
        <v>662.4604</v>
      </c>
      <c r="T1635" s="0" t="n">
        <v>123.5059</v>
      </c>
      <c r="U1635" s="0" t="n">
        <v>698.2372</v>
      </c>
    </row>
    <row r="1636" customFormat="false" ht="12.75" hidden="false" customHeight="false" outlineLevel="0" collapsed="false">
      <c r="A1636" s="0" t="n">
        <v>1635</v>
      </c>
      <c r="B1636" s="4" t="n">
        <v>0.05431713</v>
      </c>
      <c r="C1636" s="1" t="n">
        <v>37.6499952</v>
      </c>
      <c r="D1636" s="0" t="n">
        <v>1898.1</v>
      </c>
      <c r="E1636" s="0" t="n">
        <v>679.7785</v>
      </c>
      <c r="F1636" s="0" t="n">
        <v>1998</v>
      </c>
      <c r="G1636" s="0" t="n">
        <v>2097.9</v>
      </c>
      <c r="H1636" s="0" t="n">
        <v>32.49134</v>
      </c>
      <c r="I1636" s="0" t="n">
        <v>-6.934069</v>
      </c>
      <c r="J1636" s="0" t="n">
        <v>680.4146</v>
      </c>
      <c r="K1636" s="0" t="n">
        <v>121.0839</v>
      </c>
      <c r="L1636" s="0" t="n">
        <v>122.2918</v>
      </c>
      <c r="M1636" s="0" t="n">
        <v>665.7708</v>
      </c>
      <c r="N1636" s="0" t="n">
        <v>123.7961</v>
      </c>
      <c r="O1636" s="0" t="n">
        <v>692.8145</v>
      </c>
      <c r="P1636" s="0" t="n">
        <v>688.8218</v>
      </c>
      <c r="Q1636" s="0" t="n">
        <v>122.0776</v>
      </c>
      <c r="R1636" s="0" t="n">
        <v>128.5181</v>
      </c>
      <c r="S1636" s="0" t="n">
        <v>661.1746</v>
      </c>
      <c r="T1636" s="0" t="n">
        <v>123.4832</v>
      </c>
      <c r="U1636" s="0" t="n">
        <v>696.8005</v>
      </c>
    </row>
    <row r="1637" customFormat="false" ht="12.75" hidden="false" customHeight="false" outlineLevel="0" collapsed="false">
      <c r="A1637" s="0" t="n">
        <v>1636</v>
      </c>
      <c r="B1637" s="4" t="n">
        <v>0.05435185</v>
      </c>
      <c r="C1637" s="1" t="n">
        <v>37.699992</v>
      </c>
      <c r="D1637" s="0" t="n">
        <v>1898.1</v>
      </c>
      <c r="E1637" s="0" t="n">
        <v>679.7785</v>
      </c>
      <c r="F1637" s="0" t="n">
        <v>1998</v>
      </c>
      <c r="G1637" s="0" t="n">
        <v>2097.9</v>
      </c>
      <c r="H1637" s="0" t="n">
        <v>32.51952</v>
      </c>
      <c r="I1637" s="0" t="n">
        <v>-6.934069</v>
      </c>
      <c r="J1637" s="0" t="n">
        <v>679.0544</v>
      </c>
      <c r="K1637" s="0" t="n">
        <v>121.0622</v>
      </c>
      <c r="L1637" s="0" t="n">
        <v>122.2701</v>
      </c>
      <c r="M1637" s="0" t="n">
        <v>664.7238</v>
      </c>
      <c r="N1637" s="0" t="n">
        <v>123.8731</v>
      </c>
      <c r="O1637" s="0" t="n">
        <v>691.4757</v>
      </c>
      <c r="P1637" s="0" t="n">
        <v>687.9368</v>
      </c>
      <c r="Q1637" s="0" t="n">
        <v>122.0786</v>
      </c>
      <c r="R1637" s="0" t="n">
        <v>128.5684</v>
      </c>
      <c r="S1637" s="0" t="n">
        <v>659.459</v>
      </c>
      <c r="T1637" s="0" t="n">
        <v>123.5088</v>
      </c>
      <c r="U1637" s="0" t="n">
        <v>695.4111</v>
      </c>
    </row>
    <row r="1638" customFormat="false" ht="12.75" hidden="false" customHeight="false" outlineLevel="0" collapsed="false">
      <c r="A1638" s="0" t="n">
        <v>1637</v>
      </c>
      <c r="B1638" s="4" t="n">
        <v>0.05438657</v>
      </c>
      <c r="C1638" s="1" t="n">
        <v>37.7499888</v>
      </c>
      <c r="D1638" s="0" t="n">
        <v>1898.1</v>
      </c>
      <c r="E1638" s="0" t="n">
        <v>679.7785</v>
      </c>
      <c r="F1638" s="0" t="n">
        <v>1998</v>
      </c>
      <c r="G1638" s="0" t="n">
        <v>2097.9</v>
      </c>
      <c r="H1638" s="0" t="n">
        <v>32.53644</v>
      </c>
      <c r="I1638" s="0" t="n">
        <v>-6.931262</v>
      </c>
      <c r="J1638" s="0" t="n">
        <v>677.6716</v>
      </c>
      <c r="K1638" s="0" t="n">
        <v>121.0416</v>
      </c>
      <c r="L1638" s="0" t="n">
        <v>122.2495</v>
      </c>
      <c r="M1638" s="0" t="n">
        <v>663.7019</v>
      </c>
      <c r="N1638" s="0" t="n">
        <v>123.9264</v>
      </c>
      <c r="O1638" s="0" t="n">
        <v>689.5156</v>
      </c>
      <c r="P1638" s="0" t="n">
        <v>687.007</v>
      </c>
      <c r="Q1638" s="0" t="n">
        <v>122.058</v>
      </c>
      <c r="R1638" s="0" t="n">
        <v>128.6712</v>
      </c>
      <c r="S1638" s="0" t="n">
        <v>659.5344</v>
      </c>
      <c r="T1638" s="0" t="n">
        <v>123.4635</v>
      </c>
      <c r="U1638" s="0" t="n">
        <v>694.0009</v>
      </c>
    </row>
    <row r="1639" customFormat="false" ht="12.75" hidden="false" customHeight="false" outlineLevel="0" collapsed="false">
      <c r="A1639" s="0" t="n">
        <v>1638</v>
      </c>
      <c r="B1639" s="4" t="n">
        <v>0.05440972</v>
      </c>
      <c r="C1639" s="1" t="n">
        <v>37.7833248</v>
      </c>
      <c r="D1639" s="0" t="n">
        <v>1898.1</v>
      </c>
      <c r="E1639" s="0" t="n">
        <v>679.7785</v>
      </c>
      <c r="F1639" s="0" t="n">
        <v>1998</v>
      </c>
      <c r="G1639" s="0" t="n">
        <v>2097.9</v>
      </c>
      <c r="H1639" s="0" t="n">
        <v>32.55898</v>
      </c>
      <c r="I1639" s="0" t="n">
        <v>-6.934069</v>
      </c>
      <c r="J1639" s="0" t="n">
        <v>676.3091</v>
      </c>
      <c r="K1639" s="0" t="n">
        <v>121.0169</v>
      </c>
      <c r="L1639" s="0" t="n">
        <v>122.2248</v>
      </c>
      <c r="M1639" s="0" t="n">
        <v>662.7001</v>
      </c>
      <c r="N1639" s="0" t="n">
        <v>124.0004</v>
      </c>
      <c r="O1639" s="0" t="n">
        <v>688.5577</v>
      </c>
      <c r="P1639" s="0" t="n">
        <v>686.1223</v>
      </c>
      <c r="Q1639" s="0" t="n">
        <v>122.059</v>
      </c>
      <c r="R1639" s="0" t="n">
        <v>128.3017</v>
      </c>
      <c r="S1639" s="0" t="n">
        <v>659.1301</v>
      </c>
      <c r="T1639" s="0" t="n">
        <v>123.3412</v>
      </c>
      <c r="U1639" s="0" t="n">
        <v>692.5642</v>
      </c>
    </row>
    <row r="1640" customFormat="false" ht="12.75" hidden="false" customHeight="false" outlineLevel="0" collapsed="false">
      <c r="A1640" s="0" t="n">
        <v>1639</v>
      </c>
      <c r="B1640" s="4" t="n">
        <v>0.05444444</v>
      </c>
      <c r="C1640" s="1" t="n">
        <v>37.8333216</v>
      </c>
      <c r="D1640" s="0" t="n">
        <v>1898.1</v>
      </c>
      <c r="E1640" s="0" t="n">
        <v>679.7785</v>
      </c>
      <c r="F1640" s="0" t="n">
        <v>1998</v>
      </c>
      <c r="G1640" s="0" t="n">
        <v>2097.9</v>
      </c>
      <c r="H1640" s="0" t="n">
        <v>32.58717</v>
      </c>
      <c r="I1640" s="0" t="n">
        <v>-6.931274</v>
      </c>
      <c r="J1640" s="0" t="n">
        <v>675.0922</v>
      </c>
      <c r="K1640" s="0" t="n">
        <v>121.0436</v>
      </c>
      <c r="L1640" s="0" t="n">
        <v>122.2268</v>
      </c>
      <c r="M1640" s="0" t="n">
        <v>661.5573</v>
      </c>
      <c r="N1640" s="0" t="n">
        <v>124.0764</v>
      </c>
      <c r="O1640" s="0" t="n">
        <v>686.6682</v>
      </c>
      <c r="P1640" s="0" t="n">
        <v>685.1907</v>
      </c>
      <c r="Q1640" s="0" t="n">
        <v>122.0363</v>
      </c>
      <c r="R1640" s="0" t="n">
        <v>128.4272</v>
      </c>
      <c r="S1640" s="0" t="n">
        <v>656.2722</v>
      </c>
      <c r="T1640" s="0" t="n">
        <v>123.0719</v>
      </c>
      <c r="U1640" s="0" t="n">
        <v>691.1048</v>
      </c>
    </row>
    <row r="1641" customFormat="false" ht="12.75" hidden="false" customHeight="false" outlineLevel="0" collapsed="false">
      <c r="A1641" s="0" t="n">
        <v>1640</v>
      </c>
      <c r="B1641" s="4" t="n">
        <v>0.05447917</v>
      </c>
      <c r="C1641" s="1" t="n">
        <v>37.8833328</v>
      </c>
      <c r="D1641" s="0" t="n">
        <v>1898.1</v>
      </c>
      <c r="E1641" s="0" t="n">
        <v>679.8317</v>
      </c>
      <c r="F1641" s="0" t="n">
        <v>1998</v>
      </c>
      <c r="G1641" s="0" t="n">
        <v>2097.9</v>
      </c>
      <c r="H1641" s="0" t="n">
        <v>32.60971</v>
      </c>
      <c r="I1641" s="0" t="n">
        <v>-6.931274</v>
      </c>
      <c r="J1641" s="0" t="n">
        <v>674.0428</v>
      </c>
      <c r="K1641" s="0" t="n">
        <v>121.0456</v>
      </c>
      <c r="L1641" s="0" t="n">
        <v>122.2041</v>
      </c>
      <c r="M1641" s="0" t="n">
        <v>660.6293</v>
      </c>
      <c r="N1641" s="0" t="n">
        <v>124.1524</v>
      </c>
      <c r="O1641" s="0" t="n">
        <v>685.4016</v>
      </c>
      <c r="P1641" s="0" t="n">
        <v>684.356</v>
      </c>
      <c r="Q1641" s="0" t="n">
        <v>122.0393</v>
      </c>
      <c r="R1641" s="0" t="n">
        <v>128.3808</v>
      </c>
      <c r="S1641" s="0" t="n">
        <v>653.9644</v>
      </c>
      <c r="T1641" s="0" t="n">
        <v>123.2228</v>
      </c>
      <c r="U1641" s="0" t="n">
        <v>689.7184</v>
      </c>
    </row>
    <row r="1642" customFormat="false" ht="12.75" hidden="false" customHeight="false" outlineLevel="0" collapsed="false">
      <c r="A1642" s="0" t="n">
        <v>1641</v>
      </c>
      <c r="B1642" s="4" t="n">
        <v>0.05450232</v>
      </c>
      <c r="C1642" s="1" t="n">
        <v>37.9166688</v>
      </c>
      <c r="D1642" s="0" t="n">
        <v>1898.1</v>
      </c>
      <c r="E1642" s="0" t="n">
        <v>679.7785</v>
      </c>
      <c r="F1642" s="0" t="n">
        <v>1998</v>
      </c>
      <c r="G1642" s="0" t="n">
        <v>2097.9</v>
      </c>
      <c r="H1642" s="0" t="n">
        <v>32.63226</v>
      </c>
      <c r="I1642" s="0" t="n">
        <v>-6.931274</v>
      </c>
      <c r="J1642" s="0" t="n">
        <v>673.1866</v>
      </c>
      <c r="K1642" s="0" t="n">
        <v>121.0249</v>
      </c>
      <c r="L1642" s="0" t="n">
        <v>122.1835</v>
      </c>
      <c r="M1642" s="0" t="n">
        <v>659.608</v>
      </c>
      <c r="N1642" s="0" t="n">
        <v>124.2304</v>
      </c>
      <c r="O1642" s="0" t="n">
        <v>683.6106</v>
      </c>
      <c r="P1642" s="0" t="n">
        <v>683.4965</v>
      </c>
      <c r="Q1642" s="0" t="n">
        <v>122.0413</v>
      </c>
      <c r="R1642" s="0" t="n">
        <v>128.6051</v>
      </c>
      <c r="S1642" s="0" t="n">
        <v>653.1566</v>
      </c>
      <c r="T1642" s="0" t="n">
        <v>123.3235</v>
      </c>
      <c r="U1642" s="0" t="n">
        <v>688.2836</v>
      </c>
    </row>
    <row r="1643" customFormat="false" ht="12.75" hidden="false" customHeight="false" outlineLevel="0" collapsed="false">
      <c r="A1643" s="0" t="n">
        <v>1642</v>
      </c>
      <c r="B1643" s="4" t="n">
        <v>0.05453704</v>
      </c>
      <c r="C1643" s="1" t="n">
        <v>37.9666656</v>
      </c>
      <c r="D1643" s="0" t="n">
        <v>1898.1</v>
      </c>
      <c r="E1643" s="0" t="n">
        <v>679.7785</v>
      </c>
      <c r="F1643" s="0" t="n">
        <v>1998</v>
      </c>
      <c r="G1643" s="0" t="n">
        <v>2097.9</v>
      </c>
      <c r="H1643" s="0" t="n">
        <v>32.6548</v>
      </c>
      <c r="I1643" s="0" t="n">
        <v>-6.936869</v>
      </c>
      <c r="J1643" s="0" t="n">
        <v>672.3286</v>
      </c>
      <c r="K1643" s="0" t="n">
        <v>121.0269</v>
      </c>
      <c r="L1643" s="0" t="n">
        <v>122.1608</v>
      </c>
      <c r="M1643" s="0" t="n">
        <v>658.442</v>
      </c>
      <c r="N1643" s="0" t="n">
        <v>124.331</v>
      </c>
      <c r="O1643" s="0" t="n">
        <v>682.1531</v>
      </c>
      <c r="P1643" s="0" t="n">
        <v>682.5424</v>
      </c>
      <c r="Q1643" s="0" t="n">
        <v>121.9949</v>
      </c>
      <c r="R1643" s="0" t="n">
        <v>128.3611</v>
      </c>
      <c r="S1643" s="0" t="n">
        <v>652.088</v>
      </c>
      <c r="T1643" s="0" t="n">
        <v>123.3511</v>
      </c>
      <c r="U1643" s="0" t="n">
        <v>686.8021</v>
      </c>
    </row>
    <row r="1644" customFormat="false" ht="12.75" hidden="false" customHeight="false" outlineLevel="0" collapsed="false">
      <c r="A1644" s="0" t="n">
        <v>1643</v>
      </c>
      <c r="B1644" s="4" t="n">
        <v>0.05457176</v>
      </c>
      <c r="C1644" s="1" t="n">
        <v>38.0166624</v>
      </c>
      <c r="D1644" s="0" t="n">
        <v>1898.1</v>
      </c>
      <c r="E1644" s="0" t="n">
        <v>679.7785</v>
      </c>
      <c r="F1644" s="0" t="n">
        <v>1998</v>
      </c>
      <c r="G1644" s="0" t="n">
        <v>2097.9</v>
      </c>
      <c r="H1644" s="0" t="n">
        <v>32.67171</v>
      </c>
      <c r="I1644" s="0" t="n">
        <v>-6.936869</v>
      </c>
      <c r="J1644" s="0" t="n">
        <v>671.4219</v>
      </c>
      <c r="K1644" s="0" t="n">
        <v>121.0279</v>
      </c>
      <c r="L1644" s="0" t="n">
        <v>122.1618</v>
      </c>
      <c r="M1644" s="0" t="n">
        <v>657.2751</v>
      </c>
      <c r="N1644" s="0" t="n">
        <v>124.406</v>
      </c>
      <c r="O1644" s="0" t="n">
        <v>680.5037</v>
      </c>
      <c r="P1644" s="0" t="n">
        <v>681.6104</v>
      </c>
      <c r="Q1644" s="0" t="n">
        <v>122.0206</v>
      </c>
      <c r="R1644" s="0" t="n">
        <v>128.4362</v>
      </c>
      <c r="S1644" s="0" t="n">
        <v>650.6843</v>
      </c>
      <c r="T1644" s="0" t="n">
        <v>123.3275</v>
      </c>
      <c r="U1644" s="0" t="n">
        <v>685.4149</v>
      </c>
    </row>
    <row r="1645" customFormat="false" ht="12.75" hidden="false" customHeight="false" outlineLevel="0" collapsed="false">
      <c r="A1645" s="0" t="n">
        <v>1644</v>
      </c>
      <c r="B1645" s="4" t="n">
        <v>0.05459491</v>
      </c>
      <c r="C1645" s="1" t="n">
        <v>38.0499984</v>
      </c>
      <c r="D1645" s="0" t="n">
        <v>1898.1</v>
      </c>
      <c r="E1645" s="0" t="n">
        <v>679.7785</v>
      </c>
      <c r="F1645" s="0" t="n">
        <v>1998</v>
      </c>
      <c r="G1645" s="0" t="n">
        <v>2097.9</v>
      </c>
      <c r="H1645" s="0" t="n">
        <v>32.69426</v>
      </c>
      <c r="I1645" s="0" t="n">
        <v>-6.936869</v>
      </c>
      <c r="J1645" s="0" t="n">
        <v>670.4705</v>
      </c>
      <c r="K1645" s="0" t="n">
        <v>121.0072</v>
      </c>
      <c r="L1645" s="0" t="n">
        <v>122.1658</v>
      </c>
      <c r="M1645" s="0" t="n">
        <v>656.2068</v>
      </c>
      <c r="N1645" s="0" t="n">
        <v>124.5087</v>
      </c>
      <c r="O1645" s="0" t="n">
        <v>679.5032</v>
      </c>
      <c r="P1645" s="0" t="n">
        <v>680.6786</v>
      </c>
      <c r="Q1645" s="0" t="n">
        <v>121.9723</v>
      </c>
      <c r="R1645" s="0" t="n">
        <v>128.2396</v>
      </c>
      <c r="S1645" s="0" t="n">
        <v>650.4234</v>
      </c>
      <c r="T1645" s="0" t="n">
        <v>123.3531</v>
      </c>
      <c r="U1645" s="0" t="n">
        <v>683.9799</v>
      </c>
    </row>
    <row r="1646" customFormat="false" ht="12.75" hidden="false" customHeight="false" outlineLevel="0" collapsed="false">
      <c r="A1646" s="0" t="n">
        <v>1645</v>
      </c>
      <c r="B1646" s="4" t="n">
        <v>0.05462963</v>
      </c>
      <c r="C1646" s="1" t="n">
        <v>38.0999952</v>
      </c>
      <c r="D1646" s="0" t="n">
        <v>1898.1</v>
      </c>
      <c r="E1646" s="0" t="n">
        <v>679.7785</v>
      </c>
      <c r="F1646" s="0" t="n">
        <v>1998</v>
      </c>
      <c r="G1646" s="0" t="n">
        <v>2097.9</v>
      </c>
      <c r="H1646" s="0" t="n">
        <v>32.72244</v>
      </c>
      <c r="I1646" s="0" t="n">
        <v>-6.936869</v>
      </c>
      <c r="J1646" s="0" t="n">
        <v>669.2796</v>
      </c>
      <c r="K1646" s="0" t="n">
        <v>121.0102</v>
      </c>
      <c r="L1646" s="0" t="n">
        <v>122.1194</v>
      </c>
      <c r="M1646" s="0" t="n">
        <v>655.209</v>
      </c>
      <c r="N1646" s="0" t="n">
        <v>124.561</v>
      </c>
      <c r="O1646" s="0" t="n">
        <v>677.8563</v>
      </c>
      <c r="P1646" s="0" t="n">
        <v>679.7737</v>
      </c>
      <c r="Q1646" s="0" t="n">
        <v>121.9762</v>
      </c>
      <c r="R1646" s="0" t="n">
        <v>128.7622</v>
      </c>
      <c r="S1646" s="0" t="n">
        <v>650.0226</v>
      </c>
      <c r="T1646" s="0" t="n">
        <v>123.3324</v>
      </c>
      <c r="U1646" s="0" t="n">
        <v>682.5961</v>
      </c>
    </row>
    <row r="1647" customFormat="false" ht="12.75" hidden="false" customHeight="false" outlineLevel="0" collapsed="false">
      <c r="A1647" s="0" t="n">
        <v>1646</v>
      </c>
      <c r="B1647" s="4" t="n">
        <v>0.05466435</v>
      </c>
      <c r="C1647" s="1" t="n">
        <v>38.149992</v>
      </c>
      <c r="D1647" s="0" t="n">
        <v>1898.1</v>
      </c>
      <c r="E1647" s="0" t="n">
        <v>679.7785</v>
      </c>
      <c r="F1647" s="0" t="n">
        <v>1998</v>
      </c>
      <c r="G1647" s="0" t="n">
        <v>2097.9</v>
      </c>
      <c r="H1647" s="0" t="n">
        <v>32.75063</v>
      </c>
      <c r="I1647" s="0" t="n">
        <v>-6.934062</v>
      </c>
      <c r="J1647" s="0" t="n">
        <v>668.0879</v>
      </c>
      <c r="K1647" s="0" t="n">
        <v>121.0122</v>
      </c>
      <c r="L1647" s="0" t="n">
        <v>122.1214</v>
      </c>
      <c r="M1647" s="0" t="n">
        <v>654.139</v>
      </c>
      <c r="N1647" s="0" t="n">
        <v>124.6124</v>
      </c>
      <c r="O1647" s="0" t="n">
        <v>676.4718</v>
      </c>
      <c r="P1647" s="0" t="n">
        <v>678.8669</v>
      </c>
      <c r="Q1647" s="0" t="n">
        <v>121.9536</v>
      </c>
      <c r="R1647" s="0" t="n">
        <v>128.9865</v>
      </c>
      <c r="S1647" s="0" t="n">
        <v>648.3347</v>
      </c>
      <c r="T1647" s="0" t="n">
        <v>123.3097</v>
      </c>
      <c r="U1647" s="0" t="n">
        <v>681.2106</v>
      </c>
    </row>
    <row r="1648" customFormat="false" ht="12.75" hidden="false" customHeight="false" outlineLevel="0" collapsed="false">
      <c r="A1648" s="0" t="n">
        <v>1647</v>
      </c>
      <c r="B1648" s="4" t="n">
        <v>0.05469907</v>
      </c>
      <c r="C1648" s="1" t="n">
        <v>38.1999888</v>
      </c>
      <c r="D1648" s="0" t="n">
        <v>1898.1</v>
      </c>
      <c r="E1648" s="0" t="n">
        <v>679.7785</v>
      </c>
      <c r="F1648" s="0" t="n">
        <v>1998</v>
      </c>
      <c r="G1648" s="0" t="n">
        <v>2097.9</v>
      </c>
      <c r="H1648" s="0" t="n">
        <v>32.78444</v>
      </c>
      <c r="I1648" s="0" t="n">
        <v>-6.934062</v>
      </c>
      <c r="J1648" s="0" t="n">
        <v>666.9213</v>
      </c>
      <c r="K1648" s="0" t="n">
        <v>121.0151</v>
      </c>
      <c r="L1648" s="0" t="n">
        <v>122.1244</v>
      </c>
      <c r="M1648" s="0" t="n">
        <v>653.1417</v>
      </c>
      <c r="N1648" s="0" t="n">
        <v>124.6647</v>
      </c>
      <c r="O1648" s="0" t="n">
        <v>675.3514</v>
      </c>
      <c r="P1648" s="0" t="n">
        <v>678.0101</v>
      </c>
      <c r="Q1648" s="0" t="n">
        <v>121.9575</v>
      </c>
      <c r="R1648" s="0" t="n">
        <v>128.867</v>
      </c>
      <c r="S1648" s="0" t="n">
        <v>646.1022</v>
      </c>
      <c r="T1648" s="0" t="n">
        <v>123.0178</v>
      </c>
      <c r="U1648" s="0" t="n">
        <v>679.8273</v>
      </c>
    </row>
    <row r="1649" customFormat="false" ht="12.75" hidden="false" customHeight="false" outlineLevel="0" collapsed="false">
      <c r="A1649" s="0" t="n">
        <v>1648</v>
      </c>
      <c r="B1649" s="4" t="n">
        <v>0.05472222</v>
      </c>
      <c r="C1649" s="1" t="n">
        <v>38.2333248</v>
      </c>
      <c r="D1649" s="0" t="n">
        <v>1898.1</v>
      </c>
      <c r="E1649" s="0" t="n">
        <v>679.7785</v>
      </c>
      <c r="F1649" s="0" t="n">
        <v>1998</v>
      </c>
      <c r="G1649" s="0" t="n">
        <v>2097.9</v>
      </c>
      <c r="H1649" s="0" t="n">
        <v>32.79008</v>
      </c>
      <c r="I1649" s="0" t="n">
        <v>-6.934062</v>
      </c>
      <c r="J1649" s="0" t="n">
        <v>665.7061</v>
      </c>
      <c r="K1649" s="0" t="n">
        <v>120.9925</v>
      </c>
      <c r="L1649" s="0" t="n">
        <v>122.1264</v>
      </c>
      <c r="M1649" s="0" t="n">
        <v>652.0959</v>
      </c>
      <c r="N1649" s="0" t="n">
        <v>124.716</v>
      </c>
      <c r="O1649" s="0" t="n">
        <v>674.3498</v>
      </c>
      <c r="P1649" s="0" t="n">
        <v>677.1744</v>
      </c>
      <c r="Q1649" s="0" t="n">
        <v>121.9339</v>
      </c>
      <c r="R1649" s="0" t="n">
        <v>129.0162</v>
      </c>
      <c r="S1649" s="0" t="n">
        <v>647.0071</v>
      </c>
      <c r="T1649" s="0" t="n">
        <v>123.1914</v>
      </c>
      <c r="U1649" s="0" t="n">
        <v>678.4653</v>
      </c>
    </row>
    <row r="1650" customFormat="false" ht="12.75" hidden="false" customHeight="false" outlineLevel="0" collapsed="false">
      <c r="A1650" s="0" t="n">
        <v>1649</v>
      </c>
      <c r="B1650" s="4" t="n">
        <v>0.05475694</v>
      </c>
      <c r="C1650" s="1" t="n">
        <v>38.2833216</v>
      </c>
      <c r="D1650" s="0" t="n">
        <v>1898.1</v>
      </c>
      <c r="E1650" s="0" t="n">
        <v>679.7785</v>
      </c>
      <c r="F1650" s="0" t="n">
        <v>1998</v>
      </c>
      <c r="G1650" s="0" t="n">
        <v>2097.9</v>
      </c>
      <c r="H1650" s="0" t="n">
        <v>32.81263</v>
      </c>
      <c r="I1650" s="0" t="n">
        <v>-6.936869</v>
      </c>
      <c r="J1650" s="0" t="n">
        <v>664.6334</v>
      </c>
      <c r="K1650" s="0" t="n">
        <v>121.0181</v>
      </c>
      <c r="L1650" s="0" t="n">
        <v>122.1027</v>
      </c>
      <c r="M1650" s="0" t="n">
        <v>651.1445</v>
      </c>
      <c r="N1650" s="0" t="n">
        <v>124.791</v>
      </c>
      <c r="O1650" s="0" t="n">
        <v>672.774</v>
      </c>
      <c r="P1650" s="0" t="n">
        <v>676.2681</v>
      </c>
      <c r="Q1650" s="0" t="n">
        <v>121.9359</v>
      </c>
      <c r="R1650" s="0" t="n">
        <v>128.9688</v>
      </c>
      <c r="S1650" s="0" t="n">
        <v>646.795</v>
      </c>
      <c r="T1650" s="0" t="n">
        <v>123.3167</v>
      </c>
      <c r="U1650" s="0" t="n">
        <v>677.0568</v>
      </c>
    </row>
    <row r="1651" customFormat="false" ht="12.75" hidden="false" customHeight="false" outlineLevel="0" collapsed="false">
      <c r="A1651" s="0" t="n">
        <v>1650</v>
      </c>
      <c r="B1651" s="4" t="n">
        <v>0.05479167</v>
      </c>
      <c r="C1651" s="1" t="n">
        <v>38.3333328</v>
      </c>
      <c r="D1651" s="0" t="n">
        <v>1898.1</v>
      </c>
      <c r="E1651" s="0" t="n">
        <v>679.7785</v>
      </c>
      <c r="F1651" s="0" t="n">
        <v>1998</v>
      </c>
      <c r="G1651" s="0" t="n">
        <v>2097.9</v>
      </c>
      <c r="H1651" s="0" t="n">
        <v>32.84081</v>
      </c>
      <c r="I1651" s="0" t="n">
        <v>-6.936869</v>
      </c>
      <c r="J1651" s="0" t="n">
        <v>663.5857</v>
      </c>
      <c r="K1651" s="0" t="n">
        <v>121.0201</v>
      </c>
      <c r="L1651" s="0" t="n">
        <v>122.1047</v>
      </c>
      <c r="M1651" s="0" t="n">
        <v>650.0276</v>
      </c>
      <c r="N1651" s="0" t="n">
        <v>124.8177</v>
      </c>
      <c r="O1651" s="0" t="n">
        <v>670.8174</v>
      </c>
      <c r="P1651" s="0" t="n">
        <v>675.3389</v>
      </c>
      <c r="Q1651" s="0" t="n">
        <v>121.9635</v>
      </c>
      <c r="R1651" s="0" t="n">
        <v>128.5519</v>
      </c>
      <c r="S1651" s="0" t="n">
        <v>645.0614</v>
      </c>
      <c r="T1651" s="0" t="n">
        <v>123.369</v>
      </c>
      <c r="U1651" s="0" t="n">
        <v>675.6257</v>
      </c>
    </row>
    <row r="1652" customFormat="false" ht="12.75" hidden="false" customHeight="false" outlineLevel="0" collapsed="false">
      <c r="A1652" s="0" t="n">
        <v>1651</v>
      </c>
      <c r="B1652" s="4" t="n">
        <v>0.05481482</v>
      </c>
      <c r="C1652" s="1" t="n">
        <v>38.3666688</v>
      </c>
      <c r="D1652" s="0" t="n">
        <v>1898.1</v>
      </c>
      <c r="E1652" s="0" t="n">
        <v>679.6187</v>
      </c>
      <c r="F1652" s="0" t="n">
        <v>1998</v>
      </c>
      <c r="G1652" s="0" t="n">
        <v>2097.9</v>
      </c>
      <c r="H1652" s="0" t="n">
        <v>32.85772</v>
      </c>
      <c r="I1652" s="0" t="n">
        <v>-6.936869</v>
      </c>
      <c r="J1652" s="0" t="n">
        <v>662.4437</v>
      </c>
      <c r="K1652" s="0" t="n">
        <v>121.0231</v>
      </c>
      <c r="L1652" s="0" t="n">
        <v>122.083</v>
      </c>
      <c r="M1652" s="0" t="n">
        <v>649.0546</v>
      </c>
      <c r="N1652" s="0" t="n">
        <v>124.87</v>
      </c>
      <c r="O1652" s="0" t="n">
        <v>668.9579</v>
      </c>
      <c r="P1652" s="0" t="n">
        <v>674.4548</v>
      </c>
      <c r="Q1652" s="0" t="n">
        <v>121.9389</v>
      </c>
      <c r="R1652" s="0" t="n">
        <v>128.7248</v>
      </c>
      <c r="S1652" s="0" t="n">
        <v>644.7285</v>
      </c>
      <c r="T1652" s="0" t="n">
        <v>123.369</v>
      </c>
      <c r="U1652" s="0" t="n">
        <v>674.2875</v>
      </c>
    </row>
    <row r="1653" customFormat="false" ht="12.75" hidden="false" customHeight="false" outlineLevel="0" collapsed="false">
      <c r="A1653" s="0" t="n">
        <v>1652</v>
      </c>
      <c r="B1653" s="4" t="n">
        <v>0.05484954</v>
      </c>
      <c r="C1653" s="1" t="n">
        <v>38.4166656</v>
      </c>
      <c r="D1653" s="0" t="n">
        <v>1898.1</v>
      </c>
      <c r="E1653" s="0" t="n">
        <v>679.6187</v>
      </c>
      <c r="F1653" s="0" t="n">
        <v>1998</v>
      </c>
      <c r="G1653" s="0" t="n">
        <v>2097.9</v>
      </c>
      <c r="H1653" s="0" t="n">
        <v>32.88026</v>
      </c>
      <c r="I1653" s="0" t="n">
        <v>-6.936869</v>
      </c>
      <c r="J1653" s="0" t="n">
        <v>661.2304</v>
      </c>
      <c r="K1653" s="0" t="n">
        <v>121.0014</v>
      </c>
      <c r="L1653" s="0" t="n">
        <v>122.086</v>
      </c>
      <c r="M1653" s="0" t="n">
        <v>648.0105</v>
      </c>
      <c r="N1653" s="0" t="n">
        <v>124.947</v>
      </c>
      <c r="O1653" s="0" t="n">
        <v>667.8149</v>
      </c>
      <c r="P1653" s="0" t="n">
        <v>673.502</v>
      </c>
      <c r="Q1653" s="0" t="n">
        <v>121.9172</v>
      </c>
      <c r="R1653" s="0" t="n">
        <v>128.5796</v>
      </c>
      <c r="S1653" s="0" t="n">
        <v>641.9257</v>
      </c>
      <c r="T1653" s="0" t="n">
        <v>123.372</v>
      </c>
      <c r="U1653" s="0" t="n">
        <v>672.8808</v>
      </c>
    </row>
    <row r="1654" customFormat="false" ht="12.75" hidden="false" customHeight="false" outlineLevel="0" collapsed="false">
      <c r="A1654" s="0" t="n">
        <v>1653</v>
      </c>
      <c r="B1654" s="4" t="n">
        <v>0.05488426</v>
      </c>
      <c r="C1654" s="1" t="n">
        <v>38.4666624</v>
      </c>
      <c r="D1654" s="0" t="n">
        <v>1898.1</v>
      </c>
      <c r="E1654" s="0" t="n">
        <v>679.672</v>
      </c>
      <c r="F1654" s="0" t="n">
        <v>1998</v>
      </c>
      <c r="G1654" s="0" t="n">
        <v>2097.9</v>
      </c>
      <c r="H1654" s="0" t="n">
        <v>32.90281</v>
      </c>
      <c r="I1654" s="0" t="n">
        <v>-6.936869</v>
      </c>
      <c r="J1654" s="0" t="n">
        <v>660.0164</v>
      </c>
      <c r="K1654" s="0" t="n">
        <v>121.0034</v>
      </c>
      <c r="L1654" s="0" t="n">
        <v>122.1127</v>
      </c>
      <c r="M1654" s="0" t="n">
        <v>647.0369</v>
      </c>
      <c r="N1654" s="0" t="n">
        <v>124.9984</v>
      </c>
      <c r="O1654" s="0" t="n">
        <v>666.8145</v>
      </c>
      <c r="P1654" s="0" t="n">
        <v>672.5722</v>
      </c>
      <c r="Q1654" s="0" t="n">
        <v>121.8699</v>
      </c>
      <c r="R1654" s="0" t="n">
        <v>129.0755</v>
      </c>
      <c r="S1654" s="0" t="n">
        <v>643.8058</v>
      </c>
      <c r="T1654" s="0" t="n">
        <v>123.3493</v>
      </c>
      <c r="U1654" s="0" t="n">
        <v>671.4496</v>
      </c>
    </row>
    <row r="1655" customFormat="false" ht="12.75" hidden="false" customHeight="false" outlineLevel="0" collapsed="false">
      <c r="A1655" s="0" t="n">
        <v>1654</v>
      </c>
      <c r="B1655" s="4" t="n">
        <v>0.05491898</v>
      </c>
      <c r="C1655" s="1" t="n">
        <v>38.5166592</v>
      </c>
      <c r="D1655" s="0" t="n">
        <v>1898.1</v>
      </c>
      <c r="E1655" s="0" t="n">
        <v>679.672</v>
      </c>
      <c r="F1655" s="0" t="n">
        <v>1998</v>
      </c>
      <c r="G1655" s="0" t="n">
        <v>2097.9</v>
      </c>
      <c r="H1655" s="0" t="n">
        <v>32.92536</v>
      </c>
      <c r="I1655" s="0" t="n">
        <v>-6.936869</v>
      </c>
      <c r="J1655" s="0" t="n">
        <v>658.7787</v>
      </c>
      <c r="K1655" s="0" t="n">
        <v>121.0054</v>
      </c>
      <c r="L1655" s="0" t="n">
        <v>122.09</v>
      </c>
      <c r="M1655" s="0" t="n">
        <v>645.9921</v>
      </c>
      <c r="N1655" s="0" t="n">
        <v>125.0991</v>
      </c>
      <c r="O1655" s="0" t="n">
        <v>665.146</v>
      </c>
      <c r="P1655" s="0" t="n">
        <v>671.6913</v>
      </c>
      <c r="Q1655" s="0" t="n">
        <v>121.8975</v>
      </c>
      <c r="R1655" s="0" t="n">
        <v>129.375</v>
      </c>
      <c r="S1655" s="0" t="n">
        <v>643.4282</v>
      </c>
      <c r="T1655" s="0" t="n">
        <v>123.3523</v>
      </c>
      <c r="U1655" s="0" t="n">
        <v>670.1152</v>
      </c>
    </row>
    <row r="1656" customFormat="false" ht="12.75" hidden="false" customHeight="false" outlineLevel="0" collapsed="false">
      <c r="A1656" s="0" t="n">
        <v>1655</v>
      </c>
      <c r="B1656" s="4" t="n">
        <v>0.05494213</v>
      </c>
      <c r="C1656" s="1" t="n">
        <v>38.5499952</v>
      </c>
      <c r="D1656" s="0" t="n">
        <v>1898.1</v>
      </c>
      <c r="E1656" s="0" t="n">
        <v>679.672</v>
      </c>
      <c r="F1656" s="0" t="n">
        <v>1998</v>
      </c>
      <c r="G1656" s="0" t="n">
        <v>2097.9</v>
      </c>
      <c r="H1656" s="0" t="n">
        <v>32.9479</v>
      </c>
      <c r="I1656" s="0" t="n">
        <v>-6.936869</v>
      </c>
      <c r="J1656" s="0" t="n">
        <v>657.5642</v>
      </c>
      <c r="K1656" s="0" t="n">
        <v>121.0064</v>
      </c>
      <c r="L1656" s="0" t="n">
        <v>122.091</v>
      </c>
      <c r="M1656" s="0" t="n">
        <v>644.9228</v>
      </c>
      <c r="N1656" s="0" t="n">
        <v>125.1494</v>
      </c>
      <c r="O1656" s="0" t="n">
        <v>663.5486</v>
      </c>
      <c r="P1656" s="0" t="n">
        <v>670.7858</v>
      </c>
      <c r="Q1656" s="0" t="n">
        <v>121.9241</v>
      </c>
      <c r="R1656" s="0" t="n">
        <v>129.5005</v>
      </c>
      <c r="S1656" s="0" t="n">
        <v>639.8171</v>
      </c>
      <c r="T1656" s="0" t="n">
        <v>123.3543</v>
      </c>
      <c r="U1656" s="0" t="n">
        <v>668.7802</v>
      </c>
    </row>
    <row r="1657" customFormat="false" ht="12.75" hidden="false" customHeight="false" outlineLevel="0" collapsed="false">
      <c r="A1657" s="0" t="n">
        <v>1656</v>
      </c>
      <c r="B1657" s="4" t="n">
        <v>0.05497685</v>
      </c>
      <c r="C1657" s="1" t="n">
        <v>38.599992</v>
      </c>
      <c r="D1657" s="0" t="n">
        <v>1898.1</v>
      </c>
      <c r="E1657" s="0" t="n">
        <v>679.672</v>
      </c>
      <c r="F1657" s="0" t="n">
        <v>1998</v>
      </c>
      <c r="G1657" s="0" t="n">
        <v>2097.9</v>
      </c>
      <c r="H1657" s="0" t="n">
        <v>32.97045</v>
      </c>
      <c r="I1657" s="0" t="n">
        <v>-6.936869</v>
      </c>
      <c r="J1657" s="0" t="n">
        <v>656.3995</v>
      </c>
      <c r="K1657" s="0" t="n">
        <v>120.9847</v>
      </c>
      <c r="L1657" s="0" t="n">
        <v>122.094</v>
      </c>
      <c r="M1657" s="0" t="n">
        <v>643.9031</v>
      </c>
      <c r="N1657" s="0" t="n">
        <v>125.1771</v>
      </c>
      <c r="O1657" s="0" t="n">
        <v>661.6196</v>
      </c>
      <c r="P1657" s="0" t="n">
        <v>670.142</v>
      </c>
      <c r="Q1657" s="0" t="n">
        <v>121.9251</v>
      </c>
      <c r="R1657" s="0" t="n">
        <v>129.5262</v>
      </c>
      <c r="S1657" s="0" t="n">
        <v>638.0361</v>
      </c>
      <c r="T1657" s="0" t="n">
        <v>123.4046</v>
      </c>
      <c r="U1657" s="0" t="n">
        <v>667.3966</v>
      </c>
    </row>
    <row r="1658" customFormat="false" ht="12.75" hidden="false" customHeight="false" outlineLevel="0" collapsed="false">
      <c r="A1658" s="0" t="n">
        <v>1657</v>
      </c>
      <c r="B1658" s="4" t="n">
        <v>0.05501157</v>
      </c>
      <c r="C1658" s="1" t="n">
        <v>38.6499888</v>
      </c>
      <c r="D1658" s="0" t="n">
        <v>1898.1</v>
      </c>
      <c r="E1658" s="0" t="n">
        <v>679.672</v>
      </c>
      <c r="F1658" s="0" t="n">
        <v>1998</v>
      </c>
      <c r="G1658" s="0" t="n">
        <v>2097.9</v>
      </c>
      <c r="H1658" s="0" t="n">
        <v>32.98736</v>
      </c>
      <c r="I1658" s="0" t="n">
        <v>-6.936869</v>
      </c>
      <c r="J1658" s="0" t="n">
        <v>655.2111</v>
      </c>
      <c r="K1658" s="0" t="n">
        <v>120.9877</v>
      </c>
      <c r="L1658" s="0" t="n">
        <v>122.097</v>
      </c>
      <c r="M1658" s="0" t="n">
        <v>642.9787</v>
      </c>
      <c r="N1658" s="0" t="n">
        <v>125.2541</v>
      </c>
      <c r="O1658" s="0" t="n">
        <v>661.1933</v>
      </c>
      <c r="P1658" s="0" t="n">
        <v>669.2395</v>
      </c>
      <c r="Q1658" s="0" t="n">
        <v>121.9054</v>
      </c>
      <c r="R1658" s="0" t="n">
        <v>129.4323</v>
      </c>
      <c r="S1658" s="0" t="n">
        <v>637.0433</v>
      </c>
      <c r="T1658" s="0" t="n">
        <v>123.3849</v>
      </c>
      <c r="U1658" s="0" t="n">
        <v>665.9695</v>
      </c>
    </row>
    <row r="1659" customFormat="false" ht="12.75" hidden="false" customHeight="false" outlineLevel="0" collapsed="false">
      <c r="A1659" s="0" t="n">
        <v>1658</v>
      </c>
      <c r="B1659" s="4" t="n">
        <v>0.05503472</v>
      </c>
      <c r="C1659" s="1" t="n">
        <v>38.6833248</v>
      </c>
      <c r="D1659" s="0" t="n">
        <v>1898.1</v>
      </c>
      <c r="E1659" s="0" t="n">
        <v>679.672</v>
      </c>
      <c r="F1659" s="0" t="n">
        <v>1998</v>
      </c>
      <c r="G1659" s="0" t="n">
        <v>2097.9</v>
      </c>
      <c r="H1659" s="0" t="n">
        <v>33.02118</v>
      </c>
      <c r="I1659" s="0" t="n">
        <v>-6.936869</v>
      </c>
      <c r="J1659" s="0" t="n">
        <v>653.9745</v>
      </c>
      <c r="K1659" s="0" t="n">
        <v>120.9897</v>
      </c>
      <c r="L1659" s="0" t="n">
        <v>122.099</v>
      </c>
      <c r="M1659" s="0" t="n">
        <v>642.0059</v>
      </c>
      <c r="N1659" s="0" t="n">
        <v>125.3054</v>
      </c>
      <c r="O1659" s="0" t="n">
        <v>660.0269</v>
      </c>
      <c r="P1659" s="0" t="n">
        <v>668.3085</v>
      </c>
      <c r="Q1659" s="0" t="n">
        <v>121.9301</v>
      </c>
      <c r="R1659" s="0" t="n">
        <v>129.5806</v>
      </c>
      <c r="S1659" s="0" t="n">
        <v>635.6182</v>
      </c>
      <c r="T1659" s="0" t="n">
        <v>123.3849</v>
      </c>
      <c r="U1659" s="0" t="n">
        <v>664.7526</v>
      </c>
    </row>
    <row r="1660" customFormat="false" ht="12.75" hidden="false" customHeight="false" outlineLevel="0" collapsed="false">
      <c r="A1660" s="0" t="n">
        <v>1659</v>
      </c>
      <c r="B1660" s="4" t="n">
        <v>0.05506944</v>
      </c>
      <c r="C1660" s="1" t="n">
        <v>38.7333216</v>
      </c>
      <c r="D1660" s="0" t="n">
        <v>1898.1</v>
      </c>
      <c r="E1660" s="0" t="n">
        <v>679.672</v>
      </c>
      <c r="F1660" s="0" t="n">
        <v>1998</v>
      </c>
      <c r="G1660" s="0" t="n">
        <v>2097.9</v>
      </c>
      <c r="H1660" s="0" t="n">
        <v>33.03809</v>
      </c>
      <c r="I1660" s="0" t="n">
        <v>-6.936869</v>
      </c>
      <c r="J1660" s="0" t="n">
        <v>652.7151</v>
      </c>
      <c r="K1660" s="0" t="n">
        <v>120.9927</v>
      </c>
      <c r="L1660" s="0" t="n">
        <v>122.1266</v>
      </c>
      <c r="M1660" s="0" t="n">
        <v>641.1055</v>
      </c>
      <c r="N1660" s="0" t="n">
        <v>125.3824</v>
      </c>
      <c r="O1660" s="0" t="n">
        <v>658.6949</v>
      </c>
      <c r="P1660" s="0" t="n">
        <v>667.3795</v>
      </c>
      <c r="Q1660" s="0" t="n">
        <v>121.8581</v>
      </c>
      <c r="R1660" s="0" t="n">
        <v>129.6319</v>
      </c>
      <c r="S1660" s="0" t="n">
        <v>633.8394</v>
      </c>
      <c r="T1660" s="0" t="n">
        <v>123.4116</v>
      </c>
      <c r="U1660" s="0" t="n">
        <v>663.371</v>
      </c>
    </row>
    <row r="1661" customFormat="false" ht="12.75" hidden="false" customHeight="false" outlineLevel="0" collapsed="false">
      <c r="A1661" s="0" t="n">
        <v>1660</v>
      </c>
      <c r="B1661" s="4" t="n">
        <v>0.05510417</v>
      </c>
      <c r="C1661" s="1" t="n">
        <v>38.7833328</v>
      </c>
      <c r="D1661" s="0" t="n">
        <v>1898.1</v>
      </c>
      <c r="E1661" s="0" t="n">
        <v>660.8264</v>
      </c>
      <c r="F1661" s="0" t="n">
        <v>1998</v>
      </c>
      <c r="G1661" s="0" t="n">
        <v>2097.9</v>
      </c>
      <c r="H1661" s="0" t="n">
        <v>33.055</v>
      </c>
      <c r="I1661" s="0" t="n">
        <v>-6.911677</v>
      </c>
      <c r="J1661" s="0" t="n">
        <v>651.6456</v>
      </c>
      <c r="K1661" s="0" t="n">
        <v>120.9947</v>
      </c>
      <c r="L1661" s="0" t="n">
        <v>122.1286</v>
      </c>
      <c r="M1661" s="0" t="n">
        <v>640.1568</v>
      </c>
      <c r="N1661" s="0" t="n">
        <v>125.4338</v>
      </c>
      <c r="O1661" s="0" t="n">
        <v>657.2907</v>
      </c>
      <c r="P1661" s="0" t="n">
        <v>666.4277</v>
      </c>
      <c r="Q1661" s="0" t="n">
        <v>121.8858</v>
      </c>
      <c r="R1661" s="0" t="n">
        <v>129.7585</v>
      </c>
      <c r="S1661" s="0" t="n">
        <v>633.3676</v>
      </c>
      <c r="T1661" s="0" t="n">
        <v>123.3899</v>
      </c>
      <c r="U1661" s="0" t="n">
        <v>662.1575</v>
      </c>
    </row>
    <row r="1662" customFormat="false" ht="12.75" hidden="false" customHeight="false" outlineLevel="0" collapsed="false">
      <c r="A1662" s="0" t="n">
        <v>1661</v>
      </c>
      <c r="B1662" s="4" t="n">
        <v>0.05512732</v>
      </c>
      <c r="C1662" s="1" t="n">
        <v>38.8166688</v>
      </c>
      <c r="D1662" s="0" t="n">
        <v>1898.1</v>
      </c>
      <c r="E1662" s="0" t="n">
        <v>617.2793</v>
      </c>
      <c r="F1662" s="0" t="n">
        <v>1998</v>
      </c>
      <c r="G1662" s="0" t="n">
        <v>2097.9</v>
      </c>
      <c r="H1662" s="0" t="n">
        <v>32.85208</v>
      </c>
      <c r="I1662" s="0" t="n">
        <v>-6.678944</v>
      </c>
      <c r="J1662" s="0" t="n">
        <v>650.8152</v>
      </c>
      <c r="K1662" s="0" t="n">
        <v>120.9977</v>
      </c>
      <c r="L1662" s="0" t="n">
        <v>122.1316</v>
      </c>
      <c r="M1662" s="0" t="n">
        <v>639.1379</v>
      </c>
      <c r="N1662" s="0" t="n">
        <v>125.5108</v>
      </c>
      <c r="O1662" s="0" t="n">
        <v>655.8163</v>
      </c>
      <c r="P1662" s="0" t="n">
        <v>665.5458</v>
      </c>
      <c r="Q1662" s="0" t="n">
        <v>121.8621</v>
      </c>
      <c r="R1662" s="0" t="n">
        <v>129.9324</v>
      </c>
      <c r="S1662" s="0" t="n">
        <v>631.7545</v>
      </c>
      <c r="T1662" s="0" t="n">
        <v>123.3909</v>
      </c>
      <c r="U1662" s="0" t="n">
        <v>660.8707</v>
      </c>
    </row>
    <row r="1663" customFormat="false" ht="12.75" hidden="false" customHeight="false" outlineLevel="0" collapsed="false">
      <c r="A1663" s="0" t="n">
        <v>1662</v>
      </c>
      <c r="B1663" s="4" t="n">
        <v>0.05516204</v>
      </c>
      <c r="C1663" s="1" t="n">
        <v>38.8666656</v>
      </c>
      <c r="D1663" s="0" t="n">
        <v>1898.1</v>
      </c>
      <c r="E1663" s="0" t="n">
        <v>572.4545</v>
      </c>
      <c r="F1663" s="0" t="n">
        <v>1998</v>
      </c>
      <c r="G1663" s="0" t="n">
        <v>2097.9</v>
      </c>
      <c r="H1663" s="0" t="n">
        <v>32.61535</v>
      </c>
      <c r="I1663" s="0" t="n">
        <v>-6.437722</v>
      </c>
      <c r="J1663" s="0" t="n">
        <v>650.0783</v>
      </c>
      <c r="K1663" s="0" t="n">
        <v>120.974</v>
      </c>
      <c r="L1663" s="0" t="n">
        <v>122.1572</v>
      </c>
      <c r="M1663" s="0" t="n">
        <v>638.141</v>
      </c>
      <c r="N1663" s="0" t="n">
        <v>125.5611</v>
      </c>
      <c r="O1663" s="0" t="n">
        <v>653.7211</v>
      </c>
      <c r="P1663" s="0" t="n">
        <v>664.4025</v>
      </c>
      <c r="Q1663" s="0" t="n">
        <v>121.8641</v>
      </c>
      <c r="R1663" s="0" t="n">
        <v>129.6379</v>
      </c>
      <c r="S1663" s="0" t="n">
        <v>631.7564</v>
      </c>
      <c r="T1663" s="0" t="n">
        <v>123.3929</v>
      </c>
      <c r="U1663" s="0" t="n">
        <v>659.6568</v>
      </c>
    </row>
    <row r="1664" customFormat="false" ht="12.75" hidden="false" customHeight="false" outlineLevel="0" collapsed="false">
      <c r="A1664" s="0" t="n">
        <v>1663</v>
      </c>
      <c r="B1664" s="4" t="n">
        <v>0.05519676</v>
      </c>
      <c r="C1664" s="1" t="n">
        <v>38.9166624</v>
      </c>
      <c r="D1664" s="0" t="n">
        <v>1898.1</v>
      </c>
      <c r="E1664" s="0" t="n">
        <v>503.7481</v>
      </c>
      <c r="F1664" s="0" t="n">
        <v>1998</v>
      </c>
      <c r="G1664" s="0" t="n">
        <v>2097.9</v>
      </c>
      <c r="H1664" s="0" t="n">
        <v>32.22643</v>
      </c>
      <c r="I1664" s="0" t="n">
        <v>-6.124678</v>
      </c>
      <c r="J1664" s="0" t="n">
        <v>649.2244</v>
      </c>
      <c r="K1664" s="0" t="n">
        <v>121.0016</v>
      </c>
      <c r="L1664" s="0" t="n">
        <v>122.1602</v>
      </c>
      <c r="M1664" s="0" t="n">
        <v>637.1937</v>
      </c>
      <c r="N1664" s="0" t="n">
        <v>125.6135</v>
      </c>
      <c r="O1664" s="0" t="n">
        <v>652.3904</v>
      </c>
      <c r="P1664" s="0" t="n">
        <v>663.4035</v>
      </c>
      <c r="Q1664" s="0" t="n">
        <v>121.8424</v>
      </c>
      <c r="R1664" s="0" t="n">
        <v>129.9127</v>
      </c>
      <c r="S1664" s="0" t="n">
        <v>630.8813</v>
      </c>
      <c r="T1664" s="0" t="n">
        <v>123.3219</v>
      </c>
      <c r="U1664" s="0" t="n">
        <v>658.3964</v>
      </c>
    </row>
    <row r="1665" customFormat="false" ht="12.75" hidden="false" customHeight="false" outlineLevel="0" collapsed="false">
      <c r="A1665" s="0" t="n">
        <v>1664</v>
      </c>
      <c r="B1665" s="4" t="n">
        <v>0.05523148</v>
      </c>
      <c r="C1665" s="1" t="n">
        <v>38.9666592</v>
      </c>
      <c r="D1665" s="0" t="n">
        <v>1898.1</v>
      </c>
      <c r="E1665" s="0" t="n">
        <v>396.3869</v>
      </c>
      <c r="F1665" s="0" t="n">
        <v>1998</v>
      </c>
      <c r="G1665" s="0" t="n">
        <v>2097.9</v>
      </c>
      <c r="H1665" s="0" t="n">
        <v>31.73604</v>
      </c>
      <c r="I1665" s="0" t="n">
        <v>-5.7932175</v>
      </c>
      <c r="J1665" s="0" t="n">
        <v>648.1554</v>
      </c>
      <c r="K1665" s="0" t="n">
        <v>121.0036</v>
      </c>
      <c r="L1665" s="0" t="n">
        <v>122.1868</v>
      </c>
      <c r="M1665" s="0" t="n">
        <v>636.198</v>
      </c>
      <c r="N1665" s="0" t="n">
        <v>125.6895</v>
      </c>
      <c r="O1665" s="0" t="n">
        <v>651.5352</v>
      </c>
      <c r="P1665" s="0" t="n">
        <v>662.3083</v>
      </c>
      <c r="Q1665" s="0" t="n">
        <v>121.8691</v>
      </c>
      <c r="R1665" s="0" t="n">
        <v>129.9888</v>
      </c>
      <c r="S1665" s="0" t="n">
        <v>629.6257</v>
      </c>
      <c r="T1665" s="0" t="n">
        <v>123.2745</v>
      </c>
      <c r="U1665" s="0" t="n">
        <v>656.9684</v>
      </c>
    </row>
    <row r="1666" customFormat="false" ht="12.75" hidden="false" customHeight="false" outlineLevel="0" collapsed="false">
      <c r="A1666" s="0" t="n">
        <v>1665</v>
      </c>
      <c r="B1666" s="4" t="n">
        <v>0.05526621</v>
      </c>
      <c r="C1666" s="1" t="n">
        <v>39.0166704</v>
      </c>
      <c r="D1666" s="0" t="n">
        <v>1898.1</v>
      </c>
      <c r="E1666" s="0" t="n">
        <v>250.4882</v>
      </c>
      <c r="F1666" s="0" t="n">
        <v>1998</v>
      </c>
      <c r="G1666" s="0" t="n">
        <v>2097.9</v>
      </c>
      <c r="H1666" s="0" t="n">
        <v>31.2513</v>
      </c>
      <c r="I1666" s="0" t="n">
        <v>-5.544787</v>
      </c>
      <c r="J1666" s="0" t="n">
        <v>646.9686</v>
      </c>
      <c r="K1666" s="0" t="n">
        <v>120.982</v>
      </c>
      <c r="L1666" s="0" t="n">
        <v>122.1898</v>
      </c>
      <c r="M1666" s="0" t="n">
        <v>634.9899</v>
      </c>
      <c r="N1666" s="0" t="n">
        <v>125.7418</v>
      </c>
      <c r="O1666" s="0" t="n">
        <v>650.0383</v>
      </c>
      <c r="P1666" s="0" t="n">
        <v>661.238</v>
      </c>
      <c r="Q1666" s="0" t="n">
        <v>121.872</v>
      </c>
      <c r="R1666" s="0" t="n">
        <v>130.14</v>
      </c>
      <c r="S1666" s="0" t="n">
        <v>627.8022</v>
      </c>
      <c r="T1666" s="0" t="n">
        <v>123.2282</v>
      </c>
      <c r="U1666" s="0" t="n">
        <v>655.637</v>
      </c>
    </row>
    <row r="1667" customFormat="false" ht="12.75" hidden="false" customHeight="false" outlineLevel="0" collapsed="false">
      <c r="A1667" s="0" t="n">
        <v>1666</v>
      </c>
      <c r="B1667" s="4" t="n">
        <v>0.05530092</v>
      </c>
      <c r="C1667" s="1" t="n">
        <v>39.0666528</v>
      </c>
      <c r="D1667" s="0" t="n">
        <v>1898.1</v>
      </c>
      <c r="E1667" s="0" t="n">
        <v>131.8995</v>
      </c>
      <c r="F1667" s="0" t="n">
        <v>1998</v>
      </c>
      <c r="G1667" s="0" t="n">
        <v>2097.9</v>
      </c>
      <c r="H1667" s="0" t="n">
        <v>31.20621</v>
      </c>
      <c r="I1667" s="0" t="n">
        <v>-5.5538585</v>
      </c>
      <c r="J1667" s="0" t="n">
        <v>645.782</v>
      </c>
      <c r="K1667" s="0" t="n">
        <v>120.9603</v>
      </c>
      <c r="L1667" s="0" t="n">
        <v>122.1928</v>
      </c>
      <c r="M1667" s="0" t="n">
        <v>633.9006</v>
      </c>
      <c r="N1667" s="0" t="n">
        <v>125.7695</v>
      </c>
      <c r="O1667" s="0" t="n">
        <v>648.3991</v>
      </c>
      <c r="P1667" s="0" t="n">
        <v>660.312</v>
      </c>
      <c r="Q1667" s="0" t="n">
        <v>121.876</v>
      </c>
      <c r="R1667" s="0" t="n">
        <v>130.5146</v>
      </c>
      <c r="S1667" s="0" t="n">
        <v>627.308</v>
      </c>
      <c r="T1667" s="0" t="n">
        <v>123.3801</v>
      </c>
      <c r="U1667" s="0" t="n">
        <v>654.3307</v>
      </c>
    </row>
    <row r="1668" customFormat="false" ht="12.75" hidden="false" customHeight="false" outlineLevel="0" collapsed="false">
      <c r="A1668" s="0" t="n">
        <v>1667</v>
      </c>
      <c r="B1668" s="4" t="n">
        <v>0.05532407</v>
      </c>
      <c r="C1668" s="1" t="n">
        <v>39.0999888</v>
      </c>
      <c r="D1668" s="0" t="n">
        <v>1898.1</v>
      </c>
      <c r="E1668" s="0" t="n">
        <v>84.2958</v>
      </c>
      <c r="F1668" s="0" t="n">
        <v>1998</v>
      </c>
      <c r="G1668" s="0" t="n">
        <v>2097.9</v>
      </c>
      <c r="H1668" s="0" t="n">
        <v>31.16675</v>
      </c>
      <c r="I1668" s="0" t="n">
        <v>-5.546018</v>
      </c>
      <c r="J1668" s="0" t="n">
        <v>644.6424</v>
      </c>
      <c r="K1668" s="0" t="n">
        <v>120.9623</v>
      </c>
      <c r="L1668" s="0" t="n">
        <v>122.2194</v>
      </c>
      <c r="M1668" s="0" t="n">
        <v>633.0953</v>
      </c>
      <c r="N1668" s="0" t="n">
        <v>125.8209</v>
      </c>
      <c r="O1668" s="0" t="n">
        <v>647.9251</v>
      </c>
      <c r="P1668" s="0" t="n">
        <v>659.4309</v>
      </c>
      <c r="Q1668" s="0" t="n">
        <v>121.877</v>
      </c>
      <c r="R1668" s="0" t="n">
        <v>130.5898</v>
      </c>
      <c r="S1668" s="0" t="n">
        <v>626.5264</v>
      </c>
      <c r="T1668" s="0" t="n">
        <v>123.4058</v>
      </c>
      <c r="U1668" s="0" t="n">
        <v>652.9265</v>
      </c>
    </row>
    <row r="1669" customFormat="false" ht="12.75" hidden="false" customHeight="false" outlineLevel="0" collapsed="false">
      <c r="A1669" s="0" t="n">
        <v>1668</v>
      </c>
      <c r="B1669" s="0" t="n">
        <v>0.0553588</v>
      </c>
      <c r="C1669" s="1" t="n">
        <v>39.15</v>
      </c>
      <c r="D1669" s="0" t="n">
        <v>1898.1</v>
      </c>
      <c r="E1669" s="0" t="n">
        <v>60.43008</v>
      </c>
      <c r="F1669" s="0" t="n">
        <v>1998</v>
      </c>
      <c r="G1669" s="0" t="n">
        <v>2097.9</v>
      </c>
      <c r="H1669" s="0" t="n">
        <v>31.08784</v>
      </c>
      <c r="I1669" s="0" t="n">
        <v>-5.5496655</v>
      </c>
      <c r="J1669" s="0" t="n">
        <v>643.5752</v>
      </c>
      <c r="K1669" s="0" t="n">
        <v>120.9653</v>
      </c>
      <c r="L1669" s="0" t="n">
        <v>122.2224</v>
      </c>
      <c r="M1669" s="0" t="n">
        <v>632.1014</v>
      </c>
      <c r="N1669" s="0" t="n">
        <v>125.8485</v>
      </c>
      <c r="O1669" s="0" t="n">
        <v>646.7622</v>
      </c>
      <c r="P1669" s="0" t="n">
        <v>658.3116</v>
      </c>
      <c r="Q1669" s="0" t="n">
        <v>121.878</v>
      </c>
      <c r="R1669" s="0" t="n">
        <v>130.566</v>
      </c>
      <c r="S1669" s="0" t="n">
        <v>626.2191</v>
      </c>
      <c r="T1669" s="0" t="n">
        <v>123.3575</v>
      </c>
      <c r="U1669" s="0" t="n">
        <v>651.7607</v>
      </c>
    </row>
    <row r="1670" customFormat="false" ht="12.75" hidden="false" customHeight="false" outlineLevel="0" collapsed="false">
      <c r="A1670" s="0" t="n">
        <v>1669</v>
      </c>
      <c r="B1670" s="4" t="n">
        <v>0.05539352</v>
      </c>
      <c r="C1670" s="1" t="n">
        <v>39.1999968</v>
      </c>
      <c r="D1670" s="0" t="n">
        <v>1898.1</v>
      </c>
      <c r="E1670" s="0" t="n">
        <v>40.4985</v>
      </c>
      <c r="F1670" s="0" t="n">
        <v>1998</v>
      </c>
      <c r="G1670" s="0" t="n">
        <v>2097.9</v>
      </c>
      <c r="H1670" s="0" t="n">
        <v>31.05966</v>
      </c>
      <c r="I1670" s="0" t="n">
        <v>-5.561171</v>
      </c>
      <c r="J1670" s="0" t="n">
        <v>642.6023</v>
      </c>
      <c r="K1670" s="0" t="n">
        <v>120.9673</v>
      </c>
      <c r="L1670" s="0" t="n">
        <v>122.2491</v>
      </c>
      <c r="M1670" s="0" t="n">
        <v>631.1066</v>
      </c>
      <c r="N1670" s="0" t="n">
        <v>125.8505</v>
      </c>
      <c r="O1670" s="0" t="n">
        <v>645.1466</v>
      </c>
      <c r="P1670" s="0" t="n">
        <v>657.3135</v>
      </c>
      <c r="Q1670" s="0" t="n">
        <v>121.8563</v>
      </c>
      <c r="R1670" s="0" t="n">
        <v>130.6679</v>
      </c>
      <c r="S1670" s="0" t="n">
        <v>625.7952</v>
      </c>
      <c r="T1670" s="0" t="n">
        <v>122.8672</v>
      </c>
      <c r="U1670" s="0" t="n">
        <v>650.4781</v>
      </c>
    </row>
    <row r="1671" customFormat="false" ht="12.75" hidden="false" customHeight="false" outlineLevel="0" collapsed="false">
      <c r="A1671" s="0" t="n">
        <v>1670</v>
      </c>
      <c r="B1671" s="4" t="n">
        <v>0.05542824</v>
      </c>
      <c r="C1671" s="1" t="n">
        <v>39.2499936</v>
      </c>
      <c r="D1671" s="0" t="n">
        <v>1898.1</v>
      </c>
      <c r="E1671" s="0" t="n">
        <v>29.73417</v>
      </c>
      <c r="F1671" s="0" t="n">
        <v>1998</v>
      </c>
      <c r="G1671" s="0" t="n">
        <v>2097.9</v>
      </c>
      <c r="H1671" s="0" t="n">
        <v>31.03148</v>
      </c>
      <c r="I1671" s="0" t="n">
        <v>-5.5594705</v>
      </c>
      <c r="J1671" s="0" t="n">
        <v>641.6058</v>
      </c>
      <c r="K1671" s="0" t="n">
        <v>120.9692</v>
      </c>
      <c r="L1671" s="0" t="n">
        <v>122.2511</v>
      </c>
      <c r="M1671" s="0" t="n">
        <v>630.0645</v>
      </c>
      <c r="N1671" s="0" t="n">
        <v>125.9019</v>
      </c>
      <c r="O1671" s="0" t="n">
        <v>643.9357</v>
      </c>
      <c r="P1671" s="0" t="n">
        <v>656.1946</v>
      </c>
      <c r="Q1671" s="0" t="n">
        <v>121.882</v>
      </c>
      <c r="R1671" s="0" t="n">
        <v>130.6936</v>
      </c>
      <c r="S1671" s="0" t="n">
        <v>624.5397</v>
      </c>
      <c r="T1671" s="0" t="n">
        <v>122.9668</v>
      </c>
      <c r="U1671" s="0" t="n">
        <v>649.1699</v>
      </c>
    </row>
    <row r="1672" customFormat="false" ht="12.75" hidden="false" customHeight="false" outlineLevel="0" collapsed="false">
      <c r="A1672" s="0" t="n">
        <v>1671</v>
      </c>
      <c r="B1672" s="4" t="n">
        <v>0.05546296</v>
      </c>
      <c r="C1672" s="1" t="n">
        <v>39.2999904</v>
      </c>
      <c r="D1672" s="0" t="n">
        <v>1898.1</v>
      </c>
      <c r="E1672" s="0" t="n">
        <v>22.97372</v>
      </c>
      <c r="F1672" s="0" t="n">
        <v>1998</v>
      </c>
      <c r="G1672" s="0" t="n">
        <v>2097.9</v>
      </c>
      <c r="H1672" s="0" t="n">
        <v>30.99766</v>
      </c>
      <c r="I1672" s="0" t="n">
        <v>-5.5426195</v>
      </c>
      <c r="J1672" s="0" t="n">
        <v>640.5629</v>
      </c>
      <c r="K1672" s="0" t="n">
        <v>120.9969</v>
      </c>
      <c r="L1672" s="0" t="n">
        <v>122.2541</v>
      </c>
      <c r="M1672" s="0" t="n">
        <v>629.0472</v>
      </c>
      <c r="N1672" s="0" t="n">
        <v>125.9542</v>
      </c>
      <c r="O1672" s="0" t="n">
        <v>642.3456</v>
      </c>
      <c r="P1672" s="0" t="n">
        <v>655.1016</v>
      </c>
      <c r="Q1672" s="0" t="n">
        <v>121.8356</v>
      </c>
      <c r="R1672" s="0" t="n">
        <v>130.6719</v>
      </c>
      <c r="S1672" s="0" t="n">
        <v>622.22</v>
      </c>
      <c r="T1672" s="0" t="n">
        <v>123.2658</v>
      </c>
      <c r="U1672" s="0" t="n">
        <v>647.8164</v>
      </c>
    </row>
    <row r="1673" customFormat="false" ht="12.75" hidden="false" customHeight="false" outlineLevel="0" collapsed="false">
      <c r="A1673" s="0" t="n">
        <v>1672</v>
      </c>
      <c r="B1673" s="4" t="n">
        <v>0.05549768</v>
      </c>
      <c r="C1673" s="1" t="n">
        <v>39.3499872</v>
      </c>
      <c r="D1673" s="0" t="n">
        <v>1898.1</v>
      </c>
      <c r="E1673" s="0" t="n">
        <v>18.16438</v>
      </c>
      <c r="F1673" s="0" t="n">
        <v>1998</v>
      </c>
      <c r="G1673" s="0" t="n">
        <v>2097.9</v>
      </c>
      <c r="H1673" s="0" t="n">
        <v>30.98075</v>
      </c>
      <c r="I1673" s="0" t="n">
        <v>-5.541762</v>
      </c>
      <c r="J1673" s="0" t="n">
        <v>639.5202</v>
      </c>
      <c r="K1673" s="0" t="n">
        <v>120.9998</v>
      </c>
      <c r="L1673" s="0" t="n">
        <v>122.3063</v>
      </c>
      <c r="M1673" s="0" t="n">
        <v>627.9353</v>
      </c>
      <c r="N1673" s="0" t="n">
        <v>125.9819</v>
      </c>
      <c r="O1673" s="0" t="n">
        <v>641.7067</v>
      </c>
      <c r="P1673" s="0" t="n">
        <v>654.0316</v>
      </c>
      <c r="Q1673" s="0" t="n">
        <v>121.813</v>
      </c>
      <c r="R1673" s="0" t="n">
        <v>130.9457</v>
      </c>
      <c r="S1673" s="0" t="n">
        <v>622.6485</v>
      </c>
      <c r="T1673" s="0" t="n">
        <v>123.2924</v>
      </c>
      <c r="U1673" s="0" t="n">
        <v>646.5098</v>
      </c>
    </row>
    <row r="1674" customFormat="false" ht="12.75" hidden="false" customHeight="false" outlineLevel="0" collapsed="false">
      <c r="A1674" s="0" t="n">
        <v>1673</v>
      </c>
      <c r="B1674" s="4" t="n">
        <v>0.05553241</v>
      </c>
      <c r="C1674" s="1" t="n">
        <v>39.3999984</v>
      </c>
      <c r="D1674" s="0" t="n">
        <v>1898.1</v>
      </c>
      <c r="E1674" s="0" t="n">
        <v>14.5981</v>
      </c>
      <c r="F1674" s="0" t="n">
        <v>1998</v>
      </c>
      <c r="G1674" s="0" t="n">
        <v>2097.9</v>
      </c>
      <c r="H1674" s="0" t="n">
        <v>30.96384</v>
      </c>
      <c r="I1674" s="0" t="n">
        <v>-5.5420235</v>
      </c>
      <c r="J1674" s="0" t="n">
        <v>638.3826</v>
      </c>
      <c r="K1674" s="0" t="n">
        <v>120.9782</v>
      </c>
      <c r="L1674" s="0" t="n">
        <v>122.3586</v>
      </c>
      <c r="M1674" s="0" t="n">
        <v>626.8237</v>
      </c>
      <c r="N1674" s="0" t="n">
        <v>126.0342</v>
      </c>
      <c r="O1674" s="0" t="n">
        <v>640.1409</v>
      </c>
      <c r="P1674" s="0" t="n">
        <v>652.9628</v>
      </c>
      <c r="Q1674" s="0" t="n">
        <v>121.816</v>
      </c>
      <c r="R1674" s="0" t="n">
        <v>131.0475</v>
      </c>
      <c r="S1674" s="0" t="n">
        <v>621.3956</v>
      </c>
      <c r="T1674" s="0" t="n">
        <v>123.3447</v>
      </c>
      <c r="U1674" s="0" t="n">
        <v>645.1331</v>
      </c>
    </row>
    <row r="1675" customFormat="false" ht="12.75" hidden="false" customHeight="false" outlineLevel="0" collapsed="false">
      <c r="A1675" s="0" t="n">
        <v>1674</v>
      </c>
      <c r="B1675" s="4" t="n">
        <v>0.05556713</v>
      </c>
      <c r="C1675" s="1" t="n">
        <v>39.4499952</v>
      </c>
      <c r="D1675" s="0" t="n">
        <v>1898.1</v>
      </c>
      <c r="E1675" s="0" t="n">
        <v>11.85218</v>
      </c>
      <c r="F1675" s="0" t="n">
        <v>1998</v>
      </c>
      <c r="G1675" s="0" t="n">
        <v>2097.9</v>
      </c>
      <c r="H1675" s="0" t="n">
        <v>30.94693</v>
      </c>
      <c r="I1675" s="0" t="n">
        <v>-5.5305065</v>
      </c>
      <c r="J1675" s="0" t="n">
        <v>637.1967</v>
      </c>
      <c r="K1675" s="0" t="n">
        <v>121.0048</v>
      </c>
      <c r="L1675" s="0" t="n">
        <v>122.3853</v>
      </c>
      <c r="M1675" s="0" t="n">
        <v>625.806</v>
      </c>
      <c r="N1675" s="0" t="n">
        <v>126.0609</v>
      </c>
      <c r="O1675" s="0" t="n">
        <v>638.4083</v>
      </c>
      <c r="P1675" s="0" t="n">
        <v>651.9894</v>
      </c>
      <c r="Q1675" s="0" t="n">
        <v>121.8683</v>
      </c>
      <c r="R1675" s="0" t="n">
        <v>131.1988</v>
      </c>
      <c r="S1675" s="0" t="n">
        <v>620.5457</v>
      </c>
      <c r="T1675" s="0" t="n">
        <v>123.397</v>
      </c>
      <c r="U1675" s="0" t="n">
        <v>643.8043</v>
      </c>
    </row>
    <row r="1676" customFormat="false" ht="12.75" hidden="false" customHeight="false" outlineLevel="0" collapsed="false">
      <c r="A1676" s="0" t="n">
        <v>1675</v>
      </c>
      <c r="B1676" s="4" t="n">
        <v>0.05560185</v>
      </c>
      <c r="C1676" s="1" t="n">
        <v>39.499992</v>
      </c>
      <c r="D1676" s="0" t="n">
        <v>1898.1</v>
      </c>
      <c r="E1676" s="0" t="n">
        <v>9.60668</v>
      </c>
      <c r="F1676" s="0" t="n">
        <v>1998</v>
      </c>
      <c r="G1676" s="0" t="n">
        <v>2097.9</v>
      </c>
      <c r="H1676" s="0" t="n">
        <v>30.93565</v>
      </c>
      <c r="I1676" s="0" t="n">
        <v>-5.522632</v>
      </c>
      <c r="J1676" s="0" t="n">
        <v>636.0586</v>
      </c>
      <c r="K1676" s="0" t="n">
        <v>121.0315</v>
      </c>
      <c r="L1676" s="0" t="n">
        <v>122.4366</v>
      </c>
      <c r="M1676" s="0" t="n">
        <v>624.9307</v>
      </c>
      <c r="N1676" s="0" t="n">
        <v>126.1123</v>
      </c>
      <c r="O1676" s="0" t="n">
        <v>637.5787</v>
      </c>
      <c r="P1676" s="0" t="n">
        <v>651.1361</v>
      </c>
      <c r="Q1676" s="0" t="n">
        <v>121.8722</v>
      </c>
      <c r="R1676" s="0" t="n">
        <v>131.3016</v>
      </c>
      <c r="S1676" s="0" t="n">
        <v>619.5073</v>
      </c>
      <c r="T1676" s="0" t="n">
        <v>123.4257</v>
      </c>
      <c r="U1676" s="0" t="n">
        <v>642.5242</v>
      </c>
    </row>
    <row r="1677" customFormat="false" ht="12.75" hidden="false" customHeight="false" outlineLevel="0" collapsed="false">
      <c r="A1677" s="0" t="n">
        <v>1676</v>
      </c>
      <c r="B1677" s="4" t="n">
        <v>0.05563657</v>
      </c>
      <c r="C1677" s="1" t="n">
        <v>39.5499888</v>
      </c>
      <c r="D1677" s="0" t="n">
        <v>1898.1</v>
      </c>
      <c r="E1677" s="0" t="n">
        <v>7.74448</v>
      </c>
      <c r="F1677" s="0" t="n">
        <v>1998</v>
      </c>
      <c r="G1677" s="0" t="n">
        <v>2097.9</v>
      </c>
      <c r="H1677" s="0" t="n">
        <v>30.91875</v>
      </c>
      <c r="I1677" s="0" t="n">
        <v>-5.5136385</v>
      </c>
      <c r="J1677" s="0" t="n">
        <v>635.0167</v>
      </c>
      <c r="K1677" s="0" t="n">
        <v>121.0344</v>
      </c>
      <c r="L1677" s="0" t="n">
        <v>122.4889</v>
      </c>
      <c r="M1677" s="0" t="n">
        <v>624.0092</v>
      </c>
      <c r="N1677" s="0" t="n">
        <v>126.1646</v>
      </c>
      <c r="O1677" s="0" t="n">
        <v>636.6552</v>
      </c>
      <c r="P1677" s="0" t="n">
        <v>650.2582</v>
      </c>
      <c r="Q1677" s="0" t="n">
        <v>121.8752</v>
      </c>
      <c r="R1677" s="0" t="n">
        <v>131.4282</v>
      </c>
      <c r="S1677" s="0" t="n">
        <v>618.8707</v>
      </c>
      <c r="T1677" s="0" t="n">
        <v>123.4286</v>
      </c>
      <c r="U1677" s="0" t="n">
        <v>641.2197</v>
      </c>
    </row>
    <row r="1678" customFormat="false" ht="12.75" hidden="false" customHeight="false" outlineLevel="0" collapsed="false">
      <c r="A1678" s="0" t="n">
        <v>1677</v>
      </c>
      <c r="B1678" s="0" t="n">
        <v>0.0556713</v>
      </c>
      <c r="C1678" s="1" t="n">
        <v>39.6</v>
      </c>
      <c r="D1678" s="0" t="n">
        <v>1898.1</v>
      </c>
      <c r="E1678" s="0" t="n">
        <v>6.09257</v>
      </c>
      <c r="F1678" s="0" t="n">
        <v>1998</v>
      </c>
      <c r="G1678" s="0" t="n">
        <v>2097.9</v>
      </c>
      <c r="H1678" s="0" t="n">
        <v>30.90747</v>
      </c>
      <c r="I1678" s="0" t="n">
        <v>-5.497083</v>
      </c>
      <c r="J1678" s="0" t="n">
        <v>633.9749</v>
      </c>
      <c r="K1678" s="0" t="n">
        <v>121.0374</v>
      </c>
      <c r="L1678" s="0" t="n">
        <v>122.5412</v>
      </c>
      <c r="M1678" s="0" t="n">
        <v>622.8034</v>
      </c>
      <c r="N1678" s="0" t="n">
        <v>126.217</v>
      </c>
      <c r="O1678" s="0" t="n">
        <v>635.6607</v>
      </c>
      <c r="P1678" s="0" t="n">
        <v>649.0463</v>
      </c>
      <c r="Q1678" s="0" t="n">
        <v>121.8525</v>
      </c>
      <c r="R1678" s="0" t="n">
        <v>131.4302</v>
      </c>
      <c r="S1678" s="0" t="n">
        <v>616.6469</v>
      </c>
      <c r="T1678" s="0" t="n">
        <v>123.4306</v>
      </c>
      <c r="U1678" s="0" t="n">
        <v>639.8432</v>
      </c>
    </row>
    <row r="1679" customFormat="false" ht="12.75" hidden="false" customHeight="false" outlineLevel="0" collapsed="false">
      <c r="A1679" s="0" t="n">
        <v>1678</v>
      </c>
      <c r="B1679" s="4" t="n">
        <v>0.05570602</v>
      </c>
      <c r="C1679" s="1" t="n">
        <v>39.6499968</v>
      </c>
      <c r="D1679" s="0" t="n">
        <v>1898.1</v>
      </c>
      <c r="E1679" s="0" t="n">
        <v>4.58918</v>
      </c>
      <c r="F1679" s="0" t="n">
        <v>1998</v>
      </c>
      <c r="G1679" s="0" t="n">
        <v>2097.9</v>
      </c>
      <c r="H1679" s="0" t="n">
        <v>30.89056</v>
      </c>
      <c r="I1679" s="0" t="n">
        <v>-5.4948255</v>
      </c>
      <c r="J1679" s="0" t="n">
        <v>633.0045</v>
      </c>
      <c r="K1679" s="0" t="n">
        <v>121.065</v>
      </c>
      <c r="L1679" s="0" t="n">
        <v>122.6181</v>
      </c>
      <c r="M1679" s="0" t="n">
        <v>621.8821</v>
      </c>
      <c r="N1679" s="0" t="n">
        <v>126.2199</v>
      </c>
      <c r="O1679" s="0" t="n">
        <v>634.3576</v>
      </c>
      <c r="P1679" s="0" t="n">
        <v>648.144</v>
      </c>
      <c r="Q1679" s="0" t="n">
        <v>121.8545</v>
      </c>
      <c r="R1679" s="0" t="n">
        <v>131.3086</v>
      </c>
      <c r="S1679" s="0" t="n">
        <v>614.7316</v>
      </c>
      <c r="T1679" s="0" t="n">
        <v>123.4326</v>
      </c>
      <c r="U1679" s="0" t="n">
        <v>638.562</v>
      </c>
    </row>
    <row r="1680" customFormat="false" ht="12.75" hidden="false" customHeight="false" outlineLevel="0" collapsed="false">
      <c r="A1680" s="0" t="n">
        <v>1679</v>
      </c>
      <c r="B1680" s="4" t="n">
        <v>0.05574074</v>
      </c>
      <c r="C1680" s="1" t="n">
        <v>39.6999936</v>
      </c>
      <c r="D1680" s="0" t="n">
        <v>1898.1</v>
      </c>
      <c r="E1680" s="0" t="n">
        <v>3.33654</v>
      </c>
      <c r="F1680" s="0" t="n">
        <v>1998</v>
      </c>
      <c r="G1680" s="0" t="n">
        <v>2097.9</v>
      </c>
      <c r="H1680" s="0" t="n">
        <v>30.87929</v>
      </c>
      <c r="I1680" s="0" t="n">
        <v>-5.4892015</v>
      </c>
      <c r="J1680" s="0" t="n">
        <v>632.0333</v>
      </c>
      <c r="K1680" s="0" t="n">
        <v>121.0917</v>
      </c>
      <c r="L1680" s="0" t="n">
        <v>122.6941</v>
      </c>
      <c r="M1680" s="0" t="n">
        <v>620.8653</v>
      </c>
      <c r="N1680" s="0" t="n">
        <v>126.296</v>
      </c>
      <c r="O1680" s="0" t="n">
        <v>633.2912</v>
      </c>
      <c r="P1680" s="0" t="n">
        <v>647.1237</v>
      </c>
      <c r="Q1680" s="0" t="n">
        <v>121.8575</v>
      </c>
      <c r="R1680" s="0" t="n">
        <v>131.5093</v>
      </c>
      <c r="S1680" s="0" t="n">
        <v>614.4742</v>
      </c>
      <c r="T1680" s="0" t="n">
        <v>123.4603</v>
      </c>
      <c r="U1680" s="0" t="n">
        <v>637.3058</v>
      </c>
    </row>
    <row r="1681" customFormat="false" ht="12.75" hidden="false" customHeight="false" outlineLevel="0" collapsed="false">
      <c r="A1681" s="0" t="n">
        <v>1680</v>
      </c>
      <c r="B1681" s="4" t="n">
        <v>0.05577546</v>
      </c>
      <c r="C1681" s="1" t="n">
        <v>39.7499904</v>
      </c>
      <c r="D1681" s="0" t="n">
        <v>1898.1</v>
      </c>
      <c r="E1681" s="0" t="n">
        <v>2.20048</v>
      </c>
      <c r="F1681" s="0" t="n">
        <v>1998</v>
      </c>
      <c r="G1681" s="0" t="n">
        <v>2097.9</v>
      </c>
      <c r="H1681" s="0" t="n">
        <v>30.86801</v>
      </c>
      <c r="I1681" s="0" t="n">
        <v>-5.470943</v>
      </c>
      <c r="J1681" s="0" t="n">
        <v>631.0148</v>
      </c>
      <c r="K1681" s="0" t="n">
        <v>121.0937</v>
      </c>
      <c r="L1681" s="0" t="n">
        <v>122.7701</v>
      </c>
      <c r="M1681" s="0" t="n">
        <v>619.825</v>
      </c>
      <c r="N1681" s="0" t="n">
        <v>126.3227</v>
      </c>
      <c r="O1681" s="0" t="n">
        <v>631.8453</v>
      </c>
      <c r="P1681" s="0" t="n">
        <v>646.0552</v>
      </c>
      <c r="Q1681" s="0" t="n">
        <v>121.8348</v>
      </c>
      <c r="R1681" s="0" t="n">
        <v>131.7832</v>
      </c>
      <c r="S1681" s="0" t="n">
        <v>613.7899</v>
      </c>
      <c r="T1681" s="0" t="n">
        <v>123.4622</v>
      </c>
      <c r="U1681" s="0" t="n">
        <v>636.049</v>
      </c>
    </row>
    <row r="1682" customFormat="false" ht="12.75" hidden="false" customHeight="false" outlineLevel="0" collapsed="false">
      <c r="A1682" s="0" t="n">
        <v>1681</v>
      </c>
      <c r="B1682" s="4" t="n">
        <v>0.05581019</v>
      </c>
      <c r="C1682" s="1" t="n">
        <v>39.8000016</v>
      </c>
      <c r="D1682" s="0" t="n">
        <v>1898.1</v>
      </c>
      <c r="E1682" s="0" t="n">
        <v>1.21189</v>
      </c>
      <c r="F1682" s="0" t="n">
        <v>1998</v>
      </c>
      <c r="G1682" s="0" t="n">
        <v>2097.9</v>
      </c>
      <c r="H1682" s="0" t="n">
        <v>30.85674</v>
      </c>
      <c r="I1682" s="0" t="n">
        <v>-5.468693</v>
      </c>
      <c r="J1682" s="0" t="n">
        <v>630.0676</v>
      </c>
      <c r="K1682" s="0" t="n">
        <v>121.1203</v>
      </c>
      <c r="L1682" s="0" t="n">
        <v>122.8214</v>
      </c>
      <c r="M1682" s="0" t="n">
        <v>618.7848</v>
      </c>
      <c r="N1682" s="0" t="n">
        <v>126.3493</v>
      </c>
      <c r="O1682" s="0" t="n">
        <v>630.4235</v>
      </c>
      <c r="P1682" s="0" t="n">
        <v>645.0096</v>
      </c>
      <c r="Q1682" s="0" t="n">
        <v>121.8358</v>
      </c>
      <c r="R1682" s="0" t="n">
        <v>131.982</v>
      </c>
      <c r="S1682" s="0" t="n">
        <v>613.4359</v>
      </c>
      <c r="T1682" s="0" t="n">
        <v>123.4632</v>
      </c>
      <c r="U1682" s="0" t="n">
        <v>634.7914</v>
      </c>
    </row>
    <row r="1683" customFormat="false" ht="12.75" hidden="false" customHeight="false" outlineLevel="0" collapsed="false">
      <c r="A1683" s="0" t="n">
        <v>1682</v>
      </c>
      <c r="B1683" s="4" t="n">
        <v>0.05584491</v>
      </c>
      <c r="C1683" s="1" t="n">
        <v>39.8499984</v>
      </c>
      <c r="D1683" s="0" t="n">
        <v>1898.1</v>
      </c>
      <c r="E1683" s="0" t="n">
        <v>0.340409999999999</v>
      </c>
      <c r="F1683" s="0" t="n">
        <v>1998</v>
      </c>
      <c r="G1683" s="0" t="n">
        <v>2097.9</v>
      </c>
      <c r="H1683" s="0" t="n">
        <v>30.85111</v>
      </c>
      <c r="I1683" s="0" t="n">
        <v>-5.4667215</v>
      </c>
      <c r="J1683" s="0" t="n">
        <v>629.1205</v>
      </c>
      <c r="K1683" s="0" t="n">
        <v>121.1469</v>
      </c>
      <c r="L1683" s="0" t="n">
        <v>122.8973</v>
      </c>
      <c r="M1683" s="0" t="n">
        <v>617.7686</v>
      </c>
      <c r="N1683" s="0" t="n">
        <v>126.4007</v>
      </c>
      <c r="O1683" s="0" t="n">
        <v>629.7136</v>
      </c>
      <c r="P1683" s="0" t="n">
        <v>643.8938</v>
      </c>
      <c r="Q1683" s="0" t="n">
        <v>121.8132</v>
      </c>
      <c r="R1683" s="0" t="n">
        <v>132.1817</v>
      </c>
      <c r="S1683" s="0" t="n">
        <v>612.9882</v>
      </c>
      <c r="T1683" s="0" t="n">
        <v>123.4652</v>
      </c>
      <c r="U1683" s="0" t="n">
        <v>633.535</v>
      </c>
    </row>
    <row r="1684" customFormat="false" ht="12.75" hidden="false" customHeight="false" outlineLevel="0" collapsed="false">
      <c r="A1684" s="0" t="n">
        <v>1683</v>
      </c>
      <c r="B1684" s="4" t="n">
        <v>0.05587963</v>
      </c>
      <c r="C1684" s="1" t="n">
        <v>39.8999952</v>
      </c>
      <c r="D1684" s="0" t="n">
        <v>1898.1</v>
      </c>
      <c r="E1684" s="0" t="n">
        <v>-0.462389999999999</v>
      </c>
      <c r="F1684" s="0" t="n">
        <v>1998</v>
      </c>
      <c r="G1684" s="0" t="n">
        <v>2097.9</v>
      </c>
      <c r="H1684" s="0" t="n">
        <v>30.83984</v>
      </c>
      <c r="I1684" s="0" t="n">
        <v>-5.459707</v>
      </c>
      <c r="J1684" s="0" t="n">
        <v>628.1509</v>
      </c>
      <c r="K1684" s="0" t="n">
        <v>121.1499</v>
      </c>
      <c r="L1684" s="0" t="n">
        <v>122.9743</v>
      </c>
      <c r="M1684" s="0" t="n">
        <v>616.7534</v>
      </c>
      <c r="N1684" s="0" t="n">
        <v>126.453</v>
      </c>
      <c r="O1684" s="0" t="n">
        <v>629.1946</v>
      </c>
      <c r="P1684" s="0" t="n">
        <v>642.8752</v>
      </c>
      <c r="Q1684" s="0" t="n">
        <v>121.8418</v>
      </c>
      <c r="R1684" s="0" t="n">
        <v>132.161</v>
      </c>
      <c r="S1684" s="0" t="n">
        <v>611.7146</v>
      </c>
      <c r="T1684" s="0" t="n">
        <v>123.5432</v>
      </c>
      <c r="U1684" s="0" t="n">
        <v>632.3283</v>
      </c>
    </row>
    <row r="1685" customFormat="false" ht="12.75" hidden="false" customHeight="false" outlineLevel="0" collapsed="false">
      <c r="A1685" s="0" t="n">
        <v>1684</v>
      </c>
      <c r="B1685" s="4" t="n">
        <v>0.05591435</v>
      </c>
      <c r="C1685" s="1" t="n">
        <v>39.949992</v>
      </c>
      <c r="D1685" s="0" t="n">
        <v>1898.1</v>
      </c>
      <c r="E1685" s="0" t="n">
        <v>-1.17575</v>
      </c>
      <c r="F1685" s="0" t="n">
        <v>1998</v>
      </c>
      <c r="G1685" s="0" t="n">
        <v>2097.9</v>
      </c>
      <c r="H1685" s="0" t="n">
        <v>30.83984</v>
      </c>
      <c r="I1685" s="0" t="n">
        <v>-5.441747</v>
      </c>
      <c r="J1685" s="0" t="n">
        <v>627.2288</v>
      </c>
      <c r="K1685" s="0" t="n">
        <v>121.2022</v>
      </c>
      <c r="L1685" s="0" t="n">
        <v>123.0266</v>
      </c>
      <c r="M1685" s="0" t="n">
        <v>615.762</v>
      </c>
      <c r="N1685" s="0" t="n">
        <v>126.5301</v>
      </c>
      <c r="O1685" s="0" t="n">
        <v>628.1064</v>
      </c>
      <c r="P1685" s="0" t="n">
        <v>641.8549</v>
      </c>
      <c r="Q1685" s="0" t="n">
        <v>121.8684</v>
      </c>
      <c r="R1685" s="0" t="n">
        <v>132.3113</v>
      </c>
      <c r="S1685" s="0" t="n">
        <v>611.1252</v>
      </c>
      <c r="T1685" s="0" t="n">
        <v>123.5945</v>
      </c>
      <c r="U1685" s="0" t="n">
        <v>631.1199</v>
      </c>
    </row>
    <row r="1686" customFormat="false" ht="12.75" hidden="false" customHeight="false" outlineLevel="0" collapsed="false">
      <c r="A1686" s="0" t="n">
        <v>1685</v>
      </c>
      <c r="B1686" s="4" t="n">
        <v>0.05594907</v>
      </c>
      <c r="C1686" s="1" t="n">
        <v>39.9999888</v>
      </c>
      <c r="D1686" s="0" t="n">
        <v>1898.1</v>
      </c>
      <c r="E1686" s="0" t="n">
        <v>-1.82789</v>
      </c>
      <c r="F1686" s="0" t="n">
        <v>1998</v>
      </c>
      <c r="G1686" s="0" t="n">
        <v>2097.9</v>
      </c>
      <c r="H1686" s="0" t="n">
        <v>30.82856</v>
      </c>
      <c r="I1686" s="0" t="n">
        <v>-5.43977</v>
      </c>
      <c r="J1686" s="0" t="n">
        <v>626.306</v>
      </c>
      <c r="K1686" s="0" t="n">
        <v>121.2288</v>
      </c>
      <c r="L1686" s="0" t="n">
        <v>123.1026</v>
      </c>
      <c r="M1686" s="0" t="n">
        <v>614.7225</v>
      </c>
      <c r="N1686" s="0" t="n">
        <v>126.5814</v>
      </c>
      <c r="O1686" s="0" t="n">
        <v>626.1637</v>
      </c>
      <c r="P1686" s="0" t="n">
        <v>640.9308</v>
      </c>
      <c r="Q1686" s="0" t="n">
        <v>121.8961</v>
      </c>
      <c r="R1686" s="0" t="n">
        <v>132.1412</v>
      </c>
      <c r="S1686" s="0" t="n">
        <v>610.1584</v>
      </c>
      <c r="T1686" s="0" t="n">
        <v>122.981</v>
      </c>
      <c r="U1686" s="0" t="n">
        <v>629.889</v>
      </c>
    </row>
    <row r="1687" customFormat="false" ht="12.75" hidden="false" customHeight="false" outlineLevel="0" collapsed="false">
      <c r="A1687" s="0" t="n">
        <v>1686</v>
      </c>
      <c r="B1687" s="0" t="n">
        <v>0.0559838</v>
      </c>
      <c r="C1687" s="1" t="n">
        <v>40.05</v>
      </c>
      <c r="D1687" s="0" t="n">
        <v>1898.1</v>
      </c>
      <c r="E1687" s="0" t="n">
        <v>-2.43744</v>
      </c>
      <c r="F1687" s="0" t="n">
        <v>1998</v>
      </c>
      <c r="G1687" s="0" t="n">
        <v>2097.9</v>
      </c>
      <c r="H1687" s="0" t="n">
        <v>30.82293</v>
      </c>
      <c r="I1687" s="0" t="n">
        <v>-5.434158</v>
      </c>
      <c r="J1687" s="0" t="n">
        <v>625.4316</v>
      </c>
      <c r="K1687" s="0" t="n">
        <v>121.2565</v>
      </c>
      <c r="L1687" s="0" t="n">
        <v>123.1795</v>
      </c>
      <c r="M1687" s="0" t="n">
        <v>613.6605</v>
      </c>
      <c r="N1687" s="0" t="n">
        <v>126.6338</v>
      </c>
      <c r="O1687" s="0" t="n">
        <v>624.1753</v>
      </c>
      <c r="P1687" s="0" t="n">
        <v>639.791</v>
      </c>
      <c r="Q1687" s="0" t="n">
        <v>121.8971</v>
      </c>
      <c r="R1687" s="0" t="n">
        <v>132.3153</v>
      </c>
      <c r="S1687" s="0" t="n">
        <v>609.7101</v>
      </c>
      <c r="T1687" s="0" t="n">
        <v>122.834</v>
      </c>
      <c r="U1687" s="0" t="n">
        <v>628.6801</v>
      </c>
    </row>
    <row r="1688" customFormat="false" ht="12.75" hidden="false" customHeight="false" outlineLevel="0" collapsed="false">
      <c r="A1688" s="0" t="n">
        <v>1687</v>
      </c>
      <c r="B1688" s="4" t="n">
        <v>0.05601852</v>
      </c>
      <c r="C1688" s="1" t="n">
        <v>40.0999968</v>
      </c>
      <c r="D1688" s="0" t="n">
        <v>1898.1</v>
      </c>
      <c r="E1688" s="0" t="n">
        <v>-2.97992</v>
      </c>
      <c r="F1688" s="0" t="n">
        <v>1998</v>
      </c>
      <c r="G1688" s="0" t="n">
        <v>2097.9</v>
      </c>
      <c r="H1688" s="0" t="n">
        <v>30.81729</v>
      </c>
      <c r="I1688" s="0" t="n">
        <v>-5.4347125</v>
      </c>
      <c r="J1688" s="0" t="n">
        <v>624.5811</v>
      </c>
      <c r="K1688" s="0" t="n">
        <v>121.3087</v>
      </c>
      <c r="L1688" s="0" t="n">
        <v>123.2318</v>
      </c>
      <c r="M1688" s="0" t="n">
        <v>612.717</v>
      </c>
      <c r="N1688" s="0" t="n">
        <v>126.7108</v>
      </c>
      <c r="O1688" s="0" t="n">
        <v>623.325</v>
      </c>
      <c r="P1688" s="0" t="n">
        <v>638.7969</v>
      </c>
      <c r="Q1688" s="0" t="n">
        <v>121.8517</v>
      </c>
      <c r="R1688" s="0" t="n">
        <v>132.5665</v>
      </c>
      <c r="S1688" s="0" t="n">
        <v>608.4371</v>
      </c>
      <c r="T1688" s="0" t="n">
        <v>122.9859</v>
      </c>
      <c r="U1688" s="0" t="n">
        <v>627.5218</v>
      </c>
    </row>
    <row r="1689" customFormat="false" ht="12.75" hidden="false" customHeight="false" outlineLevel="0" collapsed="false">
      <c r="A1689" s="0" t="n">
        <v>1688</v>
      </c>
      <c r="B1689" s="4" t="n">
        <v>0.05605324</v>
      </c>
      <c r="C1689" s="1" t="n">
        <v>40.1499936</v>
      </c>
      <c r="D1689" s="0" t="n">
        <v>1898.1</v>
      </c>
      <c r="E1689" s="0" t="n">
        <v>-3.48407</v>
      </c>
      <c r="F1689" s="0" t="n">
        <v>1998</v>
      </c>
      <c r="G1689" s="0" t="n">
        <v>2097.9</v>
      </c>
      <c r="H1689" s="0" t="n">
        <v>30.81165</v>
      </c>
      <c r="I1689" s="0" t="n">
        <v>-5.4296625</v>
      </c>
      <c r="J1689" s="0" t="n">
        <v>623.6596</v>
      </c>
      <c r="K1689" s="0" t="n">
        <v>121.361</v>
      </c>
      <c r="L1689" s="0" t="n">
        <v>123.3088</v>
      </c>
      <c r="M1689" s="0" t="n">
        <v>611.6553</v>
      </c>
      <c r="N1689" s="0" t="n">
        <v>126.7632</v>
      </c>
      <c r="O1689" s="0" t="n">
        <v>622.8301</v>
      </c>
      <c r="P1689" s="0" t="n">
        <v>637.8951</v>
      </c>
      <c r="Q1689" s="0" t="n">
        <v>121.8527</v>
      </c>
      <c r="R1689" s="0" t="n">
        <v>132.6664</v>
      </c>
      <c r="S1689" s="0" t="n">
        <v>607.5871</v>
      </c>
      <c r="T1689" s="0" t="n">
        <v>123.0609</v>
      </c>
      <c r="U1689" s="0" t="n">
        <v>626.3608</v>
      </c>
    </row>
    <row r="1690" customFormat="false" ht="12.75" hidden="false" customHeight="false" outlineLevel="0" collapsed="false">
      <c r="A1690" s="0" t="n">
        <v>1689</v>
      </c>
      <c r="B1690" s="4" t="n">
        <v>0.05607639</v>
      </c>
      <c r="C1690" s="1" t="n">
        <v>40.1833296</v>
      </c>
      <c r="D1690" s="0" t="n">
        <v>1898.1</v>
      </c>
      <c r="E1690" s="0" t="n">
        <v>-3.95733</v>
      </c>
      <c r="F1690" s="0" t="n">
        <v>1998</v>
      </c>
      <c r="G1690" s="0" t="n">
        <v>2097.9</v>
      </c>
      <c r="H1690" s="0" t="n">
        <v>30.80601</v>
      </c>
      <c r="I1690" s="0" t="n">
        <v>-5.428253</v>
      </c>
      <c r="J1690" s="0" t="n">
        <v>622.6681</v>
      </c>
      <c r="K1690" s="0" t="n">
        <v>121.4389</v>
      </c>
      <c r="L1690" s="0" t="n">
        <v>123.3868</v>
      </c>
      <c r="M1690" s="0" t="n">
        <v>610.6895</v>
      </c>
      <c r="N1690" s="0" t="n">
        <v>126.8412</v>
      </c>
      <c r="O1690" s="0" t="n">
        <v>621.6018</v>
      </c>
      <c r="P1690" s="0" t="n">
        <v>636.9231</v>
      </c>
      <c r="Q1690" s="0" t="n">
        <v>121.8794</v>
      </c>
      <c r="R1690" s="0" t="n">
        <v>132.8167</v>
      </c>
      <c r="S1690" s="0" t="n">
        <v>606.7853</v>
      </c>
      <c r="T1690" s="0" t="n">
        <v>123.0875</v>
      </c>
      <c r="U1690" s="0" t="n">
        <v>625.2247</v>
      </c>
    </row>
    <row r="1691" customFormat="false" ht="12.75" hidden="false" customHeight="false" outlineLevel="0" collapsed="false">
      <c r="A1691" s="0" t="n">
        <v>1690</v>
      </c>
      <c r="B1691" s="4" t="n">
        <v>0.05611111</v>
      </c>
      <c r="C1691" s="1" t="n">
        <v>40.2333264</v>
      </c>
      <c r="D1691" s="0" t="n">
        <v>1898.1</v>
      </c>
      <c r="E1691" s="0" t="n">
        <v>-4.39227</v>
      </c>
      <c r="F1691" s="0" t="n">
        <v>1998</v>
      </c>
      <c r="G1691" s="0" t="n">
        <v>2097.9</v>
      </c>
      <c r="H1691" s="0" t="n">
        <v>30.80038</v>
      </c>
      <c r="I1691" s="0" t="n">
        <v>-5.424605</v>
      </c>
      <c r="J1691" s="0" t="n">
        <v>621.6729</v>
      </c>
      <c r="K1691" s="0" t="n">
        <v>121.4636</v>
      </c>
      <c r="L1691" s="0" t="n">
        <v>123.4361</v>
      </c>
      <c r="M1691" s="0" t="n">
        <v>609.6254</v>
      </c>
      <c r="N1691" s="0" t="n">
        <v>126.8906</v>
      </c>
      <c r="O1691" s="0" t="n">
        <v>620.8674</v>
      </c>
      <c r="P1691" s="0" t="n">
        <v>635.976</v>
      </c>
      <c r="Q1691" s="0" t="n">
        <v>121.8577</v>
      </c>
      <c r="R1691" s="0" t="n">
        <v>132.9681</v>
      </c>
      <c r="S1691" s="0" t="n">
        <v>604.4724</v>
      </c>
      <c r="T1691" s="0" t="n">
        <v>123.1645</v>
      </c>
      <c r="U1691" s="0" t="n">
        <v>624.1134</v>
      </c>
    </row>
    <row r="1692" customFormat="false" ht="12.75" hidden="false" customHeight="false" outlineLevel="0" collapsed="false">
      <c r="A1692" s="0" t="n">
        <v>1691</v>
      </c>
      <c r="B1692" s="4" t="n">
        <v>0.05614583</v>
      </c>
      <c r="C1692" s="1" t="n">
        <v>40.2833232</v>
      </c>
      <c r="D1692" s="0" t="n">
        <v>1898.1</v>
      </c>
      <c r="E1692" s="0" t="n">
        <v>-4.79687</v>
      </c>
      <c r="F1692" s="0" t="n">
        <v>1998</v>
      </c>
      <c r="G1692" s="0" t="n">
        <v>2097.9</v>
      </c>
      <c r="H1692" s="0" t="n">
        <v>30.79474</v>
      </c>
      <c r="I1692" s="0" t="n">
        <v>-5.4240305</v>
      </c>
      <c r="J1692" s="0" t="n">
        <v>620.7035</v>
      </c>
      <c r="K1692" s="0" t="n">
        <v>121.5395</v>
      </c>
      <c r="L1692" s="0" t="n">
        <v>123.4874</v>
      </c>
      <c r="M1692" s="0" t="n">
        <v>608.516</v>
      </c>
      <c r="N1692" s="0" t="n">
        <v>126.9667</v>
      </c>
      <c r="O1692" s="0" t="n">
        <v>619.3771</v>
      </c>
      <c r="P1692" s="0" t="n">
        <v>635.1943</v>
      </c>
      <c r="Q1692" s="0" t="n">
        <v>121.909</v>
      </c>
      <c r="R1692" s="0" t="n">
        <v>132.8959</v>
      </c>
      <c r="S1692" s="0" t="n">
        <v>604.3798</v>
      </c>
      <c r="T1692" s="0" t="n">
        <v>123.3145</v>
      </c>
      <c r="U1692" s="0" t="n">
        <v>622.9778</v>
      </c>
    </row>
    <row r="1693" customFormat="false" ht="12.75" hidden="false" customHeight="false" outlineLevel="0" collapsed="false">
      <c r="A1693" s="0" t="n">
        <v>1692</v>
      </c>
      <c r="B1693" s="4" t="n">
        <v>0.05618056</v>
      </c>
      <c r="C1693" s="1" t="n">
        <v>40.3333344</v>
      </c>
      <c r="D1693" s="0" t="n">
        <v>1898.1</v>
      </c>
      <c r="E1693" s="0" t="n">
        <v>-5.19135</v>
      </c>
      <c r="F1693" s="0" t="n">
        <v>1998</v>
      </c>
      <c r="G1693" s="0" t="n">
        <v>2097.9</v>
      </c>
      <c r="H1693" s="0" t="n">
        <v>30.7891</v>
      </c>
      <c r="I1693" s="0" t="n">
        <v>-5.4172975</v>
      </c>
      <c r="J1693" s="0" t="n">
        <v>619.6651</v>
      </c>
      <c r="K1693" s="0" t="n">
        <v>121.5682</v>
      </c>
      <c r="L1693" s="0" t="n">
        <v>123.5901</v>
      </c>
      <c r="M1693" s="0" t="n">
        <v>607.5742</v>
      </c>
      <c r="N1693" s="0" t="n">
        <v>127.02</v>
      </c>
      <c r="O1693" s="0" t="n">
        <v>618.623</v>
      </c>
      <c r="P1693" s="0" t="n">
        <v>634.2949</v>
      </c>
      <c r="Q1693" s="0" t="n">
        <v>121.9366</v>
      </c>
      <c r="R1693" s="0" t="n">
        <v>132.9236</v>
      </c>
      <c r="S1693" s="0" t="n">
        <v>603.3904</v>
      </c>
      <c r="T1693" s="0" t="n">
        <v>123.5641</v>
      </c>
      <c r="U1693" s="0" t="n">
        <v>621.8669</v>
      </c>
    </row>
    <row r="1694" customFormat="false" ht="12.75" hidden="false" customHeight="false" outlineLevel="0" collapsed="false">
      <c r="A1694" s="0" t="n">
        <v>1693</v>
      </c>
      <c r="B1694" s="4" t="n">
        <v>0.05621528</v>
      </c>
      <c r="C1694" s="1" t="n">
        <v>40.3833312</v>
      </c>
      <c r="D1694" s="0" t="n">
        <v>1898.1</v>
      </c>
      <c r="E1694" s="0" t="n">
        <v>-5.54696</v>
      </c>
      <c r="F1694" s="0" t="n">
        <v>1998</v>
      </c>
      <c r="G1694" s="0" t="n">
        <v>2097.9</v>
      </c>
      <c r="H1694" s="0" t="n">
        <v>30.7891</v>
      </c>
      <c r="I1694" s="0" t="n">
        <v>-5.4136425</v>
      </c>
      <c r="J1694" s="0" t="n">
        <v>618.6023</v>
      </c>
      <c r="K1694" s="0" t="n">
        <v>121.6204</v>
      </c>
      <c r="L1694" s="0" t="n">
        <v>123.6424</v>
      </c>
      <c r="M1694" s="0" t="n">
        <v>606.537</v>
      </c>
      <c r="N1694" s="0" t="n">
        <v>127.0477</v>
      </c>
      <c r="O1694" s="0" t="n">
        <v>616.7081</v>
      </c>
      <c r="P1694" s="0" t="n">
        <v>633.3709</v>
      </c>
      <c r="Q1694" s="0" t="n">
        <v>121.9386</v>
      </c>
      <c r="R1694" s="0" t="n">
        <v>133.0987</v>
      </c>
      <c r="S1694" s="0" t="n">
        <v>602.0933</v>
      </c>
      <c r="T1694" s="0" t="n">
        <v>123.6894</v>
      </c>
      <c r="U1694" s="0" t="n">
        <v>620.7791</v>
      </c>
    </row>
    <row r="1695" customFormat="false" ht="12.75" hidden="false" customHeight="false" outlineLevel="0" collapsed="false">
      <c r="A1695" s="0" t="n">
        <v>1694</v>
      </c>
      <c r="B1695" s="0" t="n">
        <v>0.05625</v>
      </c>
      <c r="C1695" s="1" t="n">
        <v>40.433328</v>
      </c>
      <c r="D1695" s="0" t="n">
        <v>1898.1</v>
      </c>
      <c r="E1695" s="0" t="n">
        <v>-5.88821</v>
      </c>
      <c r="F1695" s="0" t="n">
        <v>1998</v>
      </c>
      <c r="G1695" s="0" t="n">
        <v>2097.9</v>
      </c>
      <c r="H1695" s="0" t="n">
        <v>30.78347</v>
      </c>
      <c r="I1695" s="0" t="n">
        <v>-5.4032585</v>
      </c>
      <c r="J1695" s="0" t="n">
        <v>617.4922</v>
      </c>
      <c r="K1695" s="0" t="n">
        <v>121.6727</v>
      </c>
      <c r="L1695" s="0" t="n">
        <v>123.7193</v>
      </c>
      <c r="M1695" s="0" t="n">
        <v>605.4529</v>
      </c>
      <c r="N1695" s="0" t="n">
        <v>127.1494</v>
      </c>
      <c r="O1695" s="0" t="n">
        <v>615.5511</v>
      </c>
      <c r="P1695" s="0" t="n">
        <v>632.3304</v>
      </c>
      <c r="Q1695" s="0" t="n">
        <v>121.9179</v>
      </c>
      <c r="R1695" s="0" t="n">
        <v>133.0038</v>
      </c>
      <c r="S1695" s="0" t="n">
        <v>601.8137</v>
      </c>
      <c r="T1695" s="0" t="n">
        <v>123.7427</v>
      </c>
      <c r="U1695" s="0" t="n">
        <v>619.7169</v>
      </c>
    </row>
    <row r="1696" customFormat="false" ht="12.75" hidden="false" customHeight="false" outlineLevel="0" collapsed="false">
      <c r="A1696" s="0" t="n">
        <v>1695</v>
      </c>
      <c r="B1696" s="4" t="n">
        <v>0.05628472</v>
      </c>
      <c r="C1696" s="1" t="n">
        <v>40.4833248</v>
      </c>
      <c r="D1696" s="0" t="n">
        <v>1898.1</v>
      </c>
      <c r="E1696" s="0" t="n">
        <v>-6.21667</v>
      </c>
      <c r="F1696" s="0" t="n">
        <v>1998</v>
      </c>
      <c r="G1696" s="0" t="n">
        <v>2097.9</v>
      </c>
      <c r="H1696" s="0" t="n">
        <v>30.78347</v>
      </c>
      <c r="I1696" s="0" t="n">
        <v>-5.3965125</v>
      </c>
      <c r="J1696" s="0" t="n">
        <v>616.3805</v>
      </c>
      <c r="K1696" s="0" t="n">
        <v>121.7477</v>
      </c>
      <c r="L1696" s="0" t="n">
        <v>123.7943</v>
      </c>
      <c r="M1696" s="0" t="n">
        <v>604.5087</v>
      </c>
      <c r="N1696" s="0" t="n">
        <v>127.1751</v>
      </c>
      <c r="O1696" s="0" t="n">
        <v>614.8893</v>
      </c>
      <c r="P1696" s="0" t="n">
        <v>631.289</v>
      </c>
      <c r="Q1696" s="0" t="n">
        <v>121.9209</v>
      </c>
      <c r="R1696" s="0" t="n">
        <v>133.254</v>
      </c>
      <c r="S1696" s="0" t="n">
        <v>599.3374</v>
      </c>
      <c r="T1696" s="0" t="n">
        <v>123.7703</v>
      </c>
      <c r="U1696" s="0" t="n">
        <v>618.6778</v>
      </c>
    </row>
    <row r="1697" customFormat="false" ht="12.75" hidden="false" customHeight="false" outlineLevel="0" collapsed="false">
      <c r="A1697" s="0" t="n">
        <v>1696</v>
      </c>
      <c r="B1697" s="4" t="n">
        <v>0.05631945</v>
      </c>
      <c r="C1697" s="1" t="n">
        <v>40.533336</v>
      </c>
      <c r="D1697" s="0" t="n">
        <v>1898.1</v>
      </c>
      <c r="E1697" s="0" t="n">
        <v>-6.50415</v>
      </c>
      <c r="F1697" s="0" t="n">
        <v>1998</v>
      </c>
      <c r="G1697" s="0" t="n">
        <v>2097.9</v>
      </c>
      <c r="H1697" s="0" t="n">
        <v>30.78347</v>
      </c>
      <c r="I1697" s="0" t="n">
        <v>-5.38641</v>
      </c>
      <c r="J1697" s="0" t="n">
        <v>615.1999</v>
      </c>
      <c r="K1697" s="0" t="n">
        <v>121.7753</v>
      </c>
      <c r="L1697" s="0" t="n">
        <v>123.8467</v>
      </c>
      <c r="M1697" s="0" t="n">
        <v>603.6611</v>
      </c>
      <c r="N1697" s="0" t="n">
        <v>127.2028</v>
      </c>
      <c r="O1697" s="0" t="n">
        <v>614.064</v>
      </c>
      <c r="P1697" s="0" t="n">
        <v>630.2706</v>
      </c>
      <c r="Q1697" s="0" t="n">
        <v>121.9476</v>
      </c>
      <c r="R1697" s="0" t="n">
        <v>133.5033</v>
      </c>
      <c r="S1697" s="0" t="n">
        <v>598.7964</v>
      </c>
      <c r="T1697" s="0" t="n">
        <v>123.797</v>
      </c>
      <c r="U1697" s="0" t="n">
        <v>617.6378</v>
      </c>
    </row>
    <row r="1698" customFormat="false" ht="12.75" hidden="false" customHeight="false" outlineLevel="0" collapsed="false">
      <c r="A1698" s="0" t="n">
        <v>1697</v>
      </c>
      <c r="B1698" s="4" t="n">
        <v>0.05635417</v>
      </c>
      <c r="C1698" s="1" t="n">
        <v>40.5833328</v>
      </c>
      <c r="D1698" s="0" t="n">
        <v>1898.1</v>
      </c>
      <c r="E1698" s="0" t="n">
        <v>-6.79215</v>
      </c>
      <c r="F1698" s="0" t="n">
        <v>1998</v>
      </c>
      <c r="G1698" s="0" t="n">
        <v>2097.9</v>
      </c>
      <c r="H1698" s="0" t="n">
        <v>30.77783</v>
      </c>
      <c r="I1698" s="0" t="n">
        <v>-5.3833245</v>
      </c>
      <c r="J1698" s="0" t="n">
        <v>614.0895</v>
      </c>
      <c r="K1698" s="0" t="n">
        <v>121.8266</v>
      </c>
      <c r="L1698" s="0" t="n">
        <v>123.9226</v>
      </c>
      <c r="M1698" s="0" t="n">
        <v>602.6945</v>
      </c>
      <c r="N1698" s="0" t="n">
        <v>127.2048</v>
      </c>
      <c r="O1698" s="0" t="n">
        <v>613.0485</v>
      </c>
      <c r="P1698" s="0" t="n">
        <v>629.371</v>
      </c>
      <c r="Q1698" s="0" t="n">
        <v>121.9742</v>
      </c>
      <c r="R1698" s="0" t="n">
        <v>133.4311</v>
      </c>
      <c r="S1698" s="0" t="n">
        <v>598.397</v>
      </c>
      <c r="T1698" s="0" t="n">
        <v>123.799</v>
      </c>
      <c r="U1698" s="0" t="n">
        <v>616.5743</v>
      </c>
    </row>
    <row r="1699" customFormat="false" ht="12.75" hidden="false" customHeight="false" outlineLevel="0" collapsed="false">
      <c r="A1699" s="0" t="n">
        <v>1698</v>
      </c>
      <c r="B1699" s="4" t="n">
        <v>0.05638889</v>
      </c>
      <c r="C1699" s="1" t="n">
        <v>40.6333296</v>
      </c>
      <c r="D1699" s="0" t="n">
        <v>1898.1</v>
      </c>
      <c r="E1699" s="0" t="n">
        <v>-7.0775</v>
      </c>
      <c r="F1699" s="0" t="n">
        <v>1998</v>
      </c>
      <c r="G1699" s="0" t="n">
        <v>2097.9</v>
      </c>
      <c r="H1699" s="0" t="n">
        <v>30.77783</v>
      </c>
      <c r="I1699" s="0" t="n">
        <v>-5.380798</v>
      </c>
      <c r="J1699" s="0" t="n">
        <v>612.9803</v>
      </c>
      <c r="K1699" s="0" t="n">
        <v>121.8789</v>
      </c>
      <c r="L1699" s="0" t="n">
        <v>123.9996</v>
      </c>
      <c r="M1699" s="0" t="n">
        <v>601.7527</v>
      </c>
      <c r="N1699" s="0" t="n">
        <v>127.2572</v>
      </c>
      <c r="O1699" s="0" t="n">
        <v>611.6083</v>
      </c>
      <c r="P1699" s="0" t="n">
        <v>628.4232</v>
      </c>
      <c r="Q1699" s="0" t="n">
        <v>121.9752</v>
      </c>
      <c r="R1699" s="0" t="n">
        <v>133.6546</v>
      </c>
      <c r="S1699" s="0" t="n">
        <v>597.3359</v>
      </c>
      <c r="T1699" s="0" t="n">
        <v>123.8247</v>
      </c>
      <c r="U1699" s="0" t="n">
        <v>615.5101</v>
      </c>
    </row>
    <row r="1700" customFormat="false" ht="12.75" hidden="false" customHeight="false" outlineLevel="0" collapsed="false">
      <c r="A1700" s="0" t="n">
        <v>1699</v>
      </c>
      <c r="B1700" s="4" t="n">
        <v>0.05642361</v>
      </c>
      <c r="C1700" s="1" t="n">
        <v>40.6833264</v>
      </c>
      <c r="D1700" s="0" t="n">
        <v>1898.1</v>
      </c>
      <c r="E1700" s="0" t="n">
        <v>-7.33623</v>
      </c>
      <c r="F1700" s="0" t="n">
        <v>1998</v>
      </c>
      <c r="G1700" s="0" t="n">
        <v>2097.9</v>
      </c>
      <c r="H1700" s="0" t="n">
        <v>30.77783</v>
      </c>
      <c r="I1700" s="0" t="n">
        <v>-5.3796765</v>
      </c>
      <c r="J1700" s="0" t="n">
        <v>611.825</v>
      </c>
      <c r="K1700" s="0" t="n">
        <v>121.9322</v>
      </c>
      <c r="L1700" s="0" t="n">
        <v>124.0776</v>
      </c>
      <c r="M1700" s="0" t="n">
        <v>600.812</v>
      </c>
      <c r="N1700" s="0" t="n">
        <v>127.3105</v>
      </c>
      <c r="O1700" s="0" t="n">
        <v>610.3586</v>
      </c>
      <c r="P1700" s="0" t="n">
        <v>627.4991</v>
      </c>
      <c r="Q1700" s="0" t="n">
        <v>121.9762</v>
      </c>
      <c r="R1700" s="0" t="n">
        <v>133.804</v>
      </c>
      <c r="S1700" s="0" t="n">
        <v>596.8649</v>
      </c>
      <c r="T1700" s="0" t="n">
        <v>123.875</v>
      </c>
      <c r="U1700" s="0" t="n">
        <v>614.4224</v>
      </c>
    </row>
    <row r="1701" customFormat="false" ht="12.75" hidden="false" customHeight="false" outlineLevel="0" collapsed="false">
      <c r="A1701" s="0" t="n">
        <v>1700</v>
      </c>
      <c r="B1701" s="4" t="n">
        <v>0.05645833</v>
      </c>
      <c r="C1701" s="1" t="n">
        <v>40.7333232</v>
      </c>
      <c r="D1701" s="0" t="n">
        <v>1898.1</v>
      </c>
      <c r="E1701" s="0" t="n">
        <v>-7.58963</v>
      </c>
      <c r="F1701" s="0" t="n">
        <v>1998</v>
      </c>
      <c r="G1701" s="0" t="n">
        <v>2097.9</v>
      </c>
      <c r="H1701" s="0" t="n">
        <v>30.77783</v>
      </c>
      <c r="I1701" s="0" t="n">
        <v>-5.3791145</v>
      </c>
      <c r="J1701" s="0" t="n">
        <v>610.6197</v>
      </c>
      <c r="K1701" s="0" t="n">
        <v>121.9825</v>
      </c>
      <c r="L1701" s="0" t="n">
        <v>124.1773</v>
      </c>
      <c r="M1701" s="0" t="n">
        <v>599.8448</v>
      </c>
      <c r="N1701" s="0" t="n">
        <v>127.4103</v>
      </c>
      <c r="O1701" s="0" t="n">
        <v>609.4137</v>
      </c>
      <c r="P1701" s="0" t="n">
        <v>626.6256</v>
      </c>
      <c r="Q1701" s="0" t="n">
        <v>121.9555</v>
      </c>
      <c r="R1701" s="0" t="n">
        <v>133.8822</v>
      </c>
      <c r="S1701" s="0" t="n">
        <v>596.3968</v>
      </c>
      <c r="T1701" s="0" t="n">
        <v>123.9036</v>
      </c>
      <c r="U1701" s="0" t="n">
        <v>613.3615</v>
      </c>
    </row>
    <row r="1702" customFormat="false" ht="12.75" hidden="false" customHeight="false" outlineLevel="0" collapsed="false">
      <c r="A1702" s="0" t="n">
        <v>1701</v>
      </c>
      <c r="B1702" s="4" t="n">
        <v>0.05649306</v>
      </c>
      <c r="C1702" s="1" t="n">
        <v>40.7833344</v>
      </c>
      <c r="D1702" s="0" t="n">
        <v>1898.1</v>
      </c>
      <c r="E1702" s="0" t="n">
        <v>-7.82706</v>
      </c>
      <c r="F1702" s="0" t="n">
        <v>1998</v>
      </c>
      <c r="G1702" s="0" t="n">
        <v>2097.9</v>
      </c>
      <c r="H1702" s="0" t="n">
        <v>30.77783</v>
      </c>
      <c r="I1702" s="0" t="n">
        <v>-5.3816335</v>
      </c>
      <c r="J1702" s="0" t="n">
        <v>609.4865</v>
      </c>
      <c r="K1702" s="0" t="n">
        <v>122.0338</v>
      </c>
      <c r="L1702" s="0" t="n">
        <v>124.2533</v>
      </c>
      <c r="M1702" s="0" t="n">
        <v>598.8789</v>
      </c>
      <c r="N1702" s="0" t="n">
        <v>127.511</v>
      </c>
      <c r="O1702" s="0" t="n">
        <v>608.8008</v>
      </c>
      <c r="P1702" s="0" t="n">
        <v>625.7521</v>
      </c>
      <c r="Q1702" s="0" t="n">
        <v>121.9595</v>
      </c>
      <c r="R1702" s="0" t="n">
        <v>133.8862</v>
      </c>
      <c r="S1702" s="0" t="n">
        <v>595.4097</v>
      </c>
      <c r="T1702" s="0" t="n">
        <v>123.9816</v>
      </c>
      <c r="U1702" s="0" t="n">
        <v>612.3716</v>
      </c>
    </row>
    <row r="1703" customFormat="false" ht="12.75" hidden="false" customHeight="false" outlineLevel="0" collapsed="false">
      <c r="A1703" s="0" t="n">
        <v>1702</v>
      </c>
      <c r="B1703" s="4" t="n">
        <v>0.05652778</v>
      </c>
      <c r="C1703" s="1" t="n">
        <v>40.8333312</v>
      </c>
      <c r="D1703" s="0" t="n">
        <v>1898.1</v>
      </c>
      <c r="E1703" s="0" t="n">
        <v>-8.05012</v>
      </c>
      <c r="F1703" s="0" t="n">
        <v>1998</v>
      </c>
      <c r="G1703" s="0" t="n">
        <v>2097.9</v>
      </c>
      <c r="H1703" s="0" t="n">
        <v>30.77783</v>
      </c>
      <c r="I1703" s="0" t="n">
        <v>-5.3782715</v>
      </c>
      <c r="J1703" s="0" t="n">
        <v>608.3545</v>
      </c>
      <c r="K1703" s="0" t="n">
        <v>122.0861</v>
      </c>
      <c r="L1703" s="0" t="n">
        <v>124.3303</v>
      </c>
      <c r="M1703" s="0" t="n">
        <v>597.9612</v>
      </c>
      <c r="N1703" s="0" t="n">
        <v>127.5881</v>
      </c>
      <c r="O1703" s="0" t="n">
        <v>607.8108</v>
      </c>
      <c r="P1703" s="0" t="n">
        <v>624.9233</v>
      </c>
      <c r="Q1703" s="0" t="n">
        <v>121.9851</v>
      </c>
      <c r="R1703" s="0" t="n">
        <v>134.4066</v>
      </c>
      <c r="S1703" s="0" t="n">
        <v>594.5142</v>
      </c>
      <c r="T1703" s="0" t="n">
        <v>124.0073</v>
      </c>
      <c r="U1703" s="0" t="n">
        <v>611.3317</v>
      </c>
    </row>
    <row r="1704" customFormat="false" ht="12.75" hidden="false" customHeight="false" outlineLevel="0" collapsed="false">
      <c r="A1704" s="0" t="n">
        <v>1703</v>
      </c>
      <c r="B1704" s="0" t="n">
        <v>0.0565625</v>
      </c>
      <c r="C1704" s="1" t="n">
        <v>40.883328</v>
      </c>
      <c r="D1704" s="0" t="n">
        <v>1898.1</v>
      </c>
      <c r="E1704" s="0" t="n">
        <v>-8.27318</v>
      </c>
      <c r="F1704" s="0" t="n">
        <v>1998</v>
      </c>
      <c r="G1704" s="0" t="n">
        <v>2097.9</v>
      </c>
      <c r="H1704" s="0" t="n">
        <v>30.77783</v>
      </c>
      <c r="I1704" s="0" t="n">
        <v>-5.3807935</v>
      </c>
      <c r="J1704" s="0" t="n">
        <v>607.2217</v>
      </c>
      <c r="K1704" s="0" t="n">
        <v>122.1374</v>
      </c>
      <c r="L1704" s="0" t="n">
        <v>124.4063</v>
      </c>
      <c r="M1704" s="0" t="n">
        <v>596.9484</v>
      </c>
      <c r="N1704" s="0" t="n">
        <v>127.6888</v>
      </c>
      <c r="O1704" s="0" t="n">
        <v>606.5836</v>
      </c>
      <c r="P1704" s="0" t="n">
        <v>624.0483</v>
      </c>
      <c r="Q1704" s="0" t="n">
        <v>122.0118</v>
      </c>
      <c r="R1704" s="0" t="n">
        <v>134.2602</v>
      </c>
      <c r="S1704" s="0" t="n">
        <v>593.5726</v>
      </c>
      <c r="T1704" s="0" t="n">
        <v>124.0586</v>
      </c>
      <c r="U1704" s="0" t="n">
        <v>610.2457</v>
      </c>
    </row>
    <row r="1705" customFormat="false" ht="12.75" hidden="false" customHeight="false" outlineLevel="0" collapsed="false">
      <c r="A1705" s="0" t="n">
        <v>1704</v>
      </c>
      <c r="B1705" s="4" t="n">
        <v>0.05659722</v>
      </c>
      <c r="C1705" s="1" t="n">
        <v>40.9333248</v>
      </c>
      <c r="D1705" s="0" t="n">
        <v>1898.1</v>
      </c>
      <c r="E1705" s="0" t="n">
        <v>-8.47921</v>
      </c>
      <c r="F1705" s="0" t="n">
        <v>1998</v>
      </c>
      <c r="G1705" s="0" t="n">
        <v>2097.9</v>
      </c>
      <c r="H1705" s="0" t="n">
        <v>30.77783</v>
      </c>
      <c r="I1705" s="0" t="n">
        <v>-5.3774315</v>
      </c>
      <c r="J1705" s="0" t="n">
        <v>606.0901</v>
      </c>
      <c r="K1705" s="0" t="n">
        <v>122.1896</v>
      </c>
      <c r="L1705" s="0" t="n">
        <v>124.4833</v>
      </c>
      <c r="M1705" s="0" t="n">
        <v>596.031</v>
      </c>
      <c r="N1705" s="0" t="n">
        <v>127.7412</v>
      </c>
      <c r="O1705" s="0" t="n">
        <v>605.5703</v>
      </c>
      <c r="P1705" s="0" t="n">
        <v>623.2216</v>
      </c>
      <c r="Q1705" s="0" t="n">
        <v>122.0394</v>
      </c>
      <c r="R1705" s="0" t="n">
        <v>134.4116</v>
      </c>
      <c r="S1705" s="0" t="n">
        <v>592.8208</v>
      </c>
      <c r="T1705" s="0" t="n">
        <v>124.1109</v>
      </c>
      <c r="U1705" s="0" t="n">
        <v>609.2082</v>
      </c>
    </row>
    <row r="1706" customFormat="false" ht="12.75" hidden="false" customHeight="false" outlineLevel="0" collapsed="false">
      <c r="A1706" s="0" t="n">
        <v>1705</v>
      </c>
      <c r="B1706" s="4" t="n">
        <v>0.05663195</v>
      </c>
      <c r="C1706" s="1" t="n">
        <v>40.983336</v>
      </c>
      <c r="D1706" s="0" t="n">
        <v>1898.1</v>
      </c>
      <c r="E1706" s="0" t="n">
        <v>-8.67405</v>
      </c>
      <c r="F1706" s="0" t="n">
        <v>1998</v>
      </c>
      <c r="G1706" s="0" t="n">
        <v>2097.9</v>
      </c>
      <c r="H1706" s="0" t="n">
        <v>30.78347</v>
      </c>
      <c r="I1706" s="0" t="n">
        <v>-5.3774315</v>
      </c>
      <c r="J1706" s="0" t="n">
        <v>604.9597</v>
      </c>
      <c r="K1706" s="0" t="n">
        <v>122.2429</v>
      </c>
      <c r="L1706" s="0" t="n">
        <v>124.5612</v>
      </c>
      <c r="M1706" s="0" t="n">
        <v>595.0911</v>
      </c>
      <c r="N1706" s="0" t="n">
        <v>127.7946</v>
      </c>
      <c r="O1706" s="0" t="n">
        <v>604.1801</v>
      </c>
      <c r="P1706" s="0" t="n">
        <v>622.3467</v>
      </c>
      <c r="Q1706" s="0" t="n">
        <v>122.0414</v>
      </c>
      <c r="R1706" s="0" t="n">
        <v>134.463</v>
      </c>
      <c r="S1706" s="0" t="n">
        <v>592.7756</v>
      </c>
      <c r="T1706" s="0" t="n">
        <v>124.1622</v>
      </c>
      <c r="U1706" s="0" t="n">
        <v>608.0989</v>
      </c>
    </row>
    <row r="1707" customFormat="false" ht="12.75" hidden="false" customHeight="false" outlineLevel="0" collapsed="false">
      <c r="A1707" s="0" t="n">
        <v>1706</v>
      </c>
      <c r="B1707" s="4" t="n">
        <v>0.05666667</v>
      </c>
      <c r="C1707" s="1" t="n">
        <v>41.0333328</v>
      </c>
      <c r="D1707" s="0" t="n">
        <v>1898.1</v>
      </c>
      <c r="E1707" s="0" t="n">
        <v>-8.86517</v>
      </c>
      <c r="F1707" s="0" t="n">
        <v>1998</v>
      </c>
      <c r="G1707" s="0" t="n">
        <v>2097.9</v>
      </c>
      <c r="H1707" s="0" t="n">
        <v>30.78347</v>
      </c>
      <c r="I1707" s="0" t="n">
        <v>-5.3774315</v>
      </c>
      <c r="J1707" s="0" t="n">
        <v>603.7794</v>
      </c>
      <c r="K1707" s="0" t="n">
        <v>122.3179</v>
      </c>
      <c r="L1707" s="0" t="n">
        <v>124.6363</v>
      </c>
      <c r="M1707" s="0" t="n">
        <v>594.1485</v>
      </c>
      <c r="N1707" s="0" t="n">
        <v>127.8944</v>
      </c>
      <c r="O1707" s="0" t="n">
        <v>603.1416</v>
      </c>
      <c r="P1707" s="0" t="n">
        <v>621.5667</v>
      </c>
      <c r="Q1707" s="0" t="n">
        <v>122.0187</v>
      </c>
      <c r="R1707" s="0" t="n">
        <v>134.6134</v>
      </c>
      <c r="S1707" s="0" t="n">
        <v>591.4099</v>
      </c>
      <c r="T1707" s="0" t="n">
        <v>124.1642</v>
      </c>
      <c r="U1707" s="0" t="n">
        <v>607.1553</v>
      </c>
    </row>
    <row r="1708" customFormat="false" ht="12.75" hidden="false" customHeight="false" outlineLevel="0" collapsed="false">
      <c r="A1708" s="0" t="n">
        <v>1707</v>
      </c>
      <c r="B1708" s="4" t="n">
        <v>0.05670139</v>
      </c>
      <c r="C1708" s="1" t="n">
        <v>41.0833296</v>
      </c>
      <c r="D1708" s="0" t="n">
        <v>1898.1</v>
      </c>
      <c r="E1708" s="0" t="n">
        <v>-9.04777</v>
      </c>
      <c r="F1708" s="0" t="n">
        <v>1998</v>
      </c>
      <c r="G1708" s="0" t="n">
        <v>2097.9</v>
      </c>
      <c r="H1708" s="0" t="n">
        <v>30.80038</v>
      </c>
      <c r="I1708" s="0" t="n">
        <v>-5.3774315</v>
      </c>
      <c r="J1708" s="0" t="n">
        <v>602.6238</v>
      </c>
      <c r="K1708" s="0" t="n">
        <v>122.3939</v>
      </c>
      <c r="L1708" s="0" t="n">
        <v>124.7123</v>
      </c>
      <c r="M1708" s="0" t="n">
        <v>593.1599</v>
      </c>
      <c r="N1708" s="0" t="n">
        <v>127.9704</v>
      </c>
      <c r="O1708" s="0" t="n">
        <v>602.2224</v>
      </c>
      <c r="P1708" s="0" t="n">
        <v>620.7878</v>
      </c>
      <c r="Q1708" s="0" t="n">
        <v>122.0463</v>
      </c>
      <c r="R1708" s="0" t="n">
        <v>134.6411</v>
      </c>
      <c r="S1708" s="0" t="n">
        <v>590.3519</v>
      </c>
      <c r="T1708" s="0" t="n">
        <v>123.6245</v>
      </c>
      <c r="U1708" s="0" t="n">
        <v>606.1182</v>
      </c>
    </row>
    <row r="1709" customFormat="false" ht="12.75" hidden="false" customHeight="false" outlineLevel="0" collapsed="false">
      <c r="A1709" s="0" t="n">
        <v>1708</v>
      </c>
      <c r="B1709" s="4" t="n">
        <v>0.05673611</v>
      </c>
      <c r="C1709" s="1" t="n">
        <v>41.1333264</v>
      </c>
      <c r="D1709" s="0" t="n">
        <v>1898.1</v>
      </c>
      <c r="E1709" s="0" t="n">
        <v>-9.21546</v>
      </c>
      <c r="F1709" s="0" t="n">
        <v>1998</v>
      </c>
      <c r="G1709" s="0" t="n">
        <v>2097.9</v>
      </c>
      <c r="H1709" s="0" t="n">
        <v>30.81165</v>
      </c>
      <c r="I1709" s="0" t="n">
        <v>-5.3774315</v>
      </c>
      <c r="J1709" s="0" t="n">
        <v>601.564</v>
      </c>
      <c r="K1709" s="0" t="n">
        <v>122.4462</v>
      </c>
      <c r="L1709" s="0" t="n">
        <v>124.8139</v>
      </c>
      <c r="M1709" s="0" t="n">
        <v>591.9365</v>
      </c>
      <c r="N1709" s="0" t="n">
        <v>128.0475</v>
      </c>
      <c r="O1709" s="0" t="n">
        <v>601.1153</v>
      </c>
      <c r="P1709" s="0" t="n">
        <v>620.0545</v>
      </c>
      <c r="Q1709" s="0" t="n">
        <v>122.072</v>
      </c>
      <c r="R1709" s="0" t="n">
        <v>134.8153</v>
      </c>
      <c r="S1709" s="0" t="n">
        <v>589.8578</v>
      </c>
      <c r="T1709" s="0" t="n">
        <v>123.8722</v>
      </c>
      <c r="U1709" s="0" t="n">
        <v>605.0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48:02Z</dcterms:created>
  <dc:creator/>
  <dc:description/>
  <dc:language>en-US</dc:language>
  <cp:lastModifiedBy>XP</cp:lastModifiedBy>
  <dcterms:modified xsi:type="dcterms:W3CDTF">2015-07-27T14:53:12Z</dcterms:modified>
  <cp:revision>0</cp:revision>
  <dc:subject/>
  <dc:title/>
</cp:coreProperties>
</file>